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Село 1разовое 52  село" sheetId="1" state="visible" r:id="rId2"/>
  </sheets>
  <definedNames>
    <definedName function="false" hidden="false" localSheetId="0" name="_xlnm.Print_Area" vbProcedure="false">'Село 1разовое 52  село'!$A$1:$S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9">
  <si>
    <t xml:space="preserve">МЕНЮ СВОБОДНОГО ВЫБОРА</t>
  </si>
  <si>
    <t xml:space="preserve"> для учащихся  с 12 лет и старше сельских школ Нижнекамского района </t>
  </si>
  <si>
    <t xml:space="preserve">на осенне-зимний период 2021 г.</t>
  </si>
  <si>
    <t xml:space="preserve">1 неделя</t>
  </si>
  <si>
    <t xml:space="preserve">№Сборника рецептур</t>
  </si>
  <si>
    <t xml:space="preserve">Наименование блюд</t>
  </si>
  <si>
    <t xml:space="preserve">Выход</t>
  </si>
  <si>
    <t xml:space="preserve">Стоим-ть</t>
  </si>
  <si>
    <t xml:space="preserve">Белки</t>
  </si>
  <si>
    <t xml:space="preserve">Жиры</t>
  </si>
  <si>
    <t xml:space="preserve">Угл-ды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 </t>
  </si>
  <si>
    <r>
      <rPr>
        <b val="true"/>
        <sz val="12"/>
        <rFont val="Times New Roman"/>
        <family val="1"/>
        <charset val="204"/>
      </rPr>
      <t xml:space="preserve">ХОЛОДНАЯ ЗАКУСКА ИЛИ ПЕРВОЕ БЛЮДО (</t>
    </r>
    <r>
      <rPr>
        <b val="true"/>
        <u val="single"/>
        <sz val="12"/>
        <rFont val="Times New Roman"/>
        <family val="1"/>
        <charset val="204"/>
      </rPr>
      <t xml:space="preserve">НА ВЫБОР</t>
    </r>
    <r>
      <rPr>
        <b val="true"/>
        <sz val="12"/>
        <rFont val="Times New Roman"/>
        <family val="1"/>
        <charset val="204"/>
      </rPr>
      <t xml:space="preserve">) </t>
    </r>
  </si>
  <si>
    <t xml:space="preserve">№71/2017</t>
  </si>
  <si>
    <t xml:space="preserve">Помидоры свежие порционно</t>
  </si>
  <si>
    <t xml:space="preserve">№102/2017</t>
  </si>
  <si>
    <t xml:space="preserve">Суп картофельный с горохом</t>
  </si>
  <si>
    <t xml:space="preserve">ВТОРЫЕ БЛЮДА</t>
  </si>
  <si>
    <t xml:space="preserve">№243/2017</t>
  </si>
  <si>
    <t xml:space="preserve">Сосиски отварные</t>
  </si>
  <si>
    <t xml:space="preserve">2шт/100</t>
  </si>
  <si>
    <r>
      <rPr>
        <b val="true"/>
        <sz val="12"/>
        <rFont val="Times New Roman"/>
        <family val="1"/>
        <charset val="204"/>
      </rPr>
      <t xml:space="preserve">ГАРНИР </t>
    </r>
    <r>
      <rPr>
        <b val="true"/>
        <u val="single"/>
        <sz val="12"/>
        <rFont val="Times New Roman"/>
        <family val="1"/>
        <charset val="204"/>
      </rPr>
      <t xml:space="preserve">(НА ВЫБОР</t>
    </r>
    <r>
      <rPr>
        <b val="true"/>
        <sz val="12"/>
        <rFont val="Times New Roman"/>
        <family val="1"/>
        <charset val="204"/>
      </rPr>
      <t xml:space="preserve">)</t>
    </r>
  </si>
  <si>
    <t xml:space="preserve">№202/2017</t>
  </si>
  <si>
    <t xml:space="preserve">Макароны (группы А) отварные с маслом растительным</t>
  </si>
  <si>
    <t xml:space="preserve">150/5</t>
  </si>
  <si>
    <t xml:space="preserve">ТТК№8Д</t>
  </si>
  <si>
    <t xml:space="preserve">Каша рисовая молочная с маслом сливочным на полив</t>
  </si>
  <si>
    <r>
      <rPr>
        <b val="true"/>
        <sz val="12"/>
        <rFont val="Times New Roman"/>
        <family val="1"/>
        <charset val="204"/>
      </rPr>
      <t xml:space="preserve">НАПИТОК </t>
    </r>
    <r>
      <rPr>
        <b val="true"/>
        <u val="single"/>
        <sz val="12"/>
        <rFont val="Times New Roman"/>
        <family val="1"/>
        <charset val="204"/>
      </rPr>
      <t xml:space="preserve">(НА ВЫБОР)</t>
    </r>
  </si>
  <si>
    <t xml:space="preserve">376/2017</t>
  </si>
  <si>
    <t xml:space="preserve">Чай черный с сахаром</t>
  </si>
  <si>
    <t xml:space="preserve">200/15</t>
  </si>
  <si>
    <t xml:space="preserve">№ 349/2017</t>
  </si>
  <si>
    <t xml:space="preserve">Компот из урюка </t>
  </si>
  <si>
    <t xml:space="preserve">ТТК, акт 15</t>
  </si>
  <si>
    <t xml:space="preserve">Хлеб сельский</t>
  </si>
  <si>
    <t xml:space="preserve">Итого:</t>
  </si>
  <si>
    <t xml:space="preserve">ВТОРНИК</t>
  </si>
  <si>
    <r>
      <rPr>
        <b val="true"/>
        <sz val="12"/>
        <rFont val="Times New Roman"/>
        <family val="1"/>
        <charset val="204"/>
      </rPr>
      <t xml:space="preserve">ХОЛОДНЫЕ  ЗАКУСКИ (</t>
    </r>
    <r>
      <rPr>
        <b val="true"/>
        <u val="single"/>
        <sz val="12"/>
        <rFont val="Times New Roman"/>
        <family val="1"/>
        <charset val="204"/>
      </rPr>
      <t xml:space="preserve">НА ВЫБОР</t>
    </r>
    <r>
      <rPr>
        <b val="true"/>
        <sz val="12"/>
        <rFont val="Times New Roman"/>
        <family val="1"/>
        <charset val="204"/>
      </rPr>
      <t xml:space="preserve">) </t>
    </r>
  </si>
  <si>
    <t xml:space="preserve">№227/2016</t>
  </si>
  <si>
    <t xml:space="preserve">Яйцо варёное вкрутую</t>
  </si>
  <si>
    <t xml:space="preserve">1шт.</t>
  </si>
  <si>
    <t xml:space="preserve">№338/2017</t>
  </si>
  <si>
    <t xml:space="preserve">Фрукты (яблоки, апельсины)</t>
  </si>
  <si>
    <t xml:space="preserve">№82/2017</t>
  </si>
  <si>
    <t xml:space="preserve">Борщ со свеж.капустой, картофелем,сметаной</t>
  </si>
  <si>
    <t xml:space="preserve">250/10</t>
  </si>
  <si>
    <t xml:space="preserve">ТТК, акт от 2019</t>
  </si>
  <si>
    <t xml:space="preserve">Рагу  с куриными грудками (филе без кожи)</t>
  </si>
  <si>
    <t xml:space="preserve">50/200</t>
  </si>
  <si>
    <r>
      <rPr>
        <b val="true"/>
        <sz val="12"/>
        <rFont val="Times New Roman"/>
        <family val="1"/>
        <charset val="204"/>
      </rPr>
      <t xml:space="preserve">НАПИТОК (</t>
    </r>
    <r>
      <rPr>
        <b val="true"/>
        <u val="single"/>
        <sz val="12"/>
        <rFont val="Times New Roman"/>
        <family val="1"/>
        <charset val="204"/>
      </rPr>
      <t xml:space="preserve">НА ВЫБОР)</t>
    </r>
  </si>
  <si>
    <t xml:space="preserve">№349/2017</t>
  </si>
  <si>
    <t xml:space="preserve">Напиток из сухофруктов</t>
  </si>
  <si>
    <t xml:space="preserve">Хлеб  белый 1с</t>
  </si>
  <si>
    <t xml:space="preserve">СРЕДА</t>
  </si>
  <si>
    <t xml:space="preserve">45/2004</t>
  </si>
  <si>
    <t xml:space="preserve">Салат из квашенной капусты (без лука)</t>
  </si>
  <si>
    <t xml:space="preserve">№14/2017</t>
  </si>
  <si>
    <t xml:space="preserve">Масло сливочное порционно</t>
  </si>
  <si>
    <t xml:space="preserve">Акт 2020</t>
  </si>
  <si>
    <t xml:space="preserve">Филе минтая под овощной шапкой с сыром</t>
  </si>
  <si>
    <t xml:space="preserve">80 (65/10/5)</t>
  </si>
  <si>
    <t xml:space="preserve">ГАРНИР (НА ВЫБОР)</t>
  </si>
  <si>
    <t xml:space="preserve">ТТК, акт 123</t>
  </si>
  <si>
    <t xml:space="preserve">Картофель запеченный</t>
  </si>
  <si>
    <t xml:space="preserve">№128/2017</t>
  </si>
  <si>
    <t xml:space="preserve">Пюре картофельное с маслом сливочным на полив</t>
  </si>
  <si>
    <t xml:space="preserve">180/5</t>
  </si>
  <si>
    <t xml:space="preserve">№638/2004</t>
  </si>
  <si>
    <t xml:space="preserve">Компот из  изюма и  урюка</t>
  </si>
  <si>
    <t xml:space="preserve">35</t>
  </si>
  <si>
    <t xml:space="preserve">ЧЕТВЕРГ</t>
  </si>
  <si>
    <r>
      <rPr>
        <b val="true"/>
        <sz val="12"/>
        <rFont val="Times New Roman"/>
        <family val="1"/>
        <charset val="204"/>
      </rPr>
      <t xml:space="preserve">ХОЛОДНЫЕ  ЗАКУСКИ ИЛИ ПЕРВОЕ БЛЮДО (</t>
    </r>
    <r>
      <rPr>
        <b val="true"/>
        <u val="single"/>
        <sz val="12"/>
        <rFont val="Times New Roman"/>
        <family val="1"/>
        <charset val="204"/>
      </rPr>
      <t xml:space="preserve">НА ВЫБОР</t>
    </r>
    <r>
      <rPr>
        <b val="true"/>
        <sz val="12"/>
        <rFont val="Times New Roman"/>
        <family val="1"/>
        <charset val="204"/>
      </rPr>
      <t xml:space="preserve">) </t>
    </r>
  </si>
  <si>
    <t xml:space="preserve">16/2004</t>
  </si>
  <si>
    <t xml:space="preserve">Салат из свежих огурцов с маслом растительным</t>
  </si>
  <si>
    <t xml:space="preserve">100/5</t>
  </si>
  <si>
    <t xml:space="preserve">112/2017</t>
  </si>
  <si>
    <t xml:space="preserve">Суп-лапша домашняя с картофелем</t>
  </si>
  <si>
    <t xml:space="preserve">Акт 2017</t>
  </si>
  <si>
    <t xml:space="preserve">Котлеты "Здоровье" из куриных грудок </t>
  </si>
  <si>
    <r>
      <rPr>
        <b val="true"/>
        <sz val="12"/>
        <rFont val="Times New Roman"/>
        <family val="1"/>
        <charset val="204"/>
      </rPr>
      <t xml:space="preserve">ГАРНИР </t>
    </r>
    <r>
      <rPr>
        <b val="true"/>
        <u val="single"/>
        <sz val="12"/>
        <rFont val="Times New Roman"/>
        <family val="1"/>
        <charset val="204"/>
      </rPr>
      <t xml:space="preserve">(НА ВЫБОР)</t>
    </r>
  </si>
  <si>
    <t xml:space="preserve">№ 171/2017</t>
  </si>
  <si>
    <t xml:space="preserve">Каша гречневая рассыпчатая с маслом сливочным на полив</t>
  </si>
  <si>
    <t xml:space="preserve">№1732017</t>
  </si>
  <si>
    <t xml:space="preserve">Каша  пшеничная  молочная  с маслом сливочным на полив</t>
  </si>
  <si>
    <t xml:space="preserve">НАПИТОК </t>
  </si>
  <si>
    <t xml:space="preserve"> </t>
  </si>
  <si>
    <t xml:space="preserve">ПЯТНИЦА</t>
  </si>
  <si>
    <t xml:space="preserve">ТТК Д3</t>
  </si>
  <si>
    <t xml:space="preserve">Свекла отварная (дольками) с  маслом растительным</t>
  </si>
  <si>
    <t xml:space="preserve">50/5</t>
  </si>
  <si>
    <t xml:space="preserve">№ 14/2017</t>
  </si>
  <si>
    <t xml:space="preserve">Масло сливочное (порционно)</t>
  </si>
  <si>
    <t xml:space="preserve">464/2004</t>
  </si>
  <si>
    <t xml:space="preserve">Тефтели паровые с маслом сливочным на полив</t>
  </si>
  <si>
    <t xml:space="preserve">80/5</t>
  </si>
  <si>
    <t xml:space="preserve">ГАРНИР</t>
  </si>
  <si>
    <t xml:space="preserve">Макароны (гр.А) отварные с маслом растительным</t>
  </si>
  <si>
    <t xml:space="preserve">№389/2017</t>
  </si>
  <si>
    <t xml:space="preserve">Сок фруктовый</t>
  </si>
  <si>
    <t xml:space="preserve">40</t>
  </si>
  <si>
    <t xml:space="preserve">СУББОТА</t>
  </si>
  <si>
    <t xml:space="preserve">ХОЛОДНЫЕ  ЗАКУСКИ </t>
  </si>
  <si>
    <t xml:space="preserve">№47/2017</t>
  </si>
  <si>
    <t xml:space="preserve">№259/2017</t>
  </si>
  <si>
    <t xml:space="preserve">Жаркое из говядины по-домашнему (с морковью)</t>
  </si>
  <si>
    <t xml:space="preserve">45/150</t>
  </si>
  <si>
    <t xml:space="preserve">Меню свободного выбора для учащихся сельских школ Нижнекамского района </t>
  </si>
  <si>
    <t xml:space="preserve">на осенне-зимний период 2020 г.</t>
  </si>
  <si>
    <t xml:space="preserve">2 - ая неделя </t>
  </si>
  <si>
    <t xml:space="preserve">№ Сборника рецептур</t>
  </si>
  <si>
    <t xml:space="preserve">Стоимость</t>
  </si>
  <si>
    <r>
      <rPr>
        <b val="true"/>
        <sz val="12"/>
        <rFont val="Times New Roman"/>
        <family val="1"/>
        <charset val="204"/>
      </rPr>
      <t xml:space="preserve">ХОЛОДНЫЕ  ЗАКУСКИ ИЛИ ПЕРВОЕ БЛЮДО НА ВЫБОР (</t>
    </r>
    <r>
      <rPr>
        <b val="true"/>
        <u val="single"/>
        <sz val="12"/>
        <rFont val="Times New Roman"/>
        <family val="1"/>
        <charset val="204"/>
      </rPr>
      <t xml:space="preserve">НА ВЫБОР</t>
    </r>
    <r>
      <rPr>
        <b val="true"/>
        <sz val="12"/>
        <rFont val="Times New Roman"/>
        <family val="1"/>
        <charset val="204"/>
      </rPr>
      <t xml:space="preserve">) </t>
    </r>
  </si>
  <si>
    <t xml:space="preserve">ТТК Акт2019</t>
  </si>
  <si>
    <t xml:space="preserve">№280/2017</t>
  </si>
  <si>
    <t xml:space="preserve">Фрикадельки мясные в томатном соусе (1 вариант)</t>
  </si>
  <si>
    <t xml:space="preserve">80/40</t>
  </si>
  <si>
    <t xml:space="preserve">НАПИТОК (НА ВЫБОР) </t>
  </si>
  <si>
    <t xml:space="preserve">№346/2017</t>
  </si>
  <si>
    <t xml:space="preserve">Напиток из шиповника</t>
  </si>
  <si>
    <t xml:space="preserve">Хлеб  сельский</t>
  </si>
  <si>
    <t xml:space="preserve">Салат из свежих огурцов, помидоров с маслом растительным</t>
  </si>
  <si>
    <t xml:space="preserve">75/5</t>
  </si>
  <si>
    <t xml:space="preserve">454/2004</t>
  </si>
  <si>
    <t xml:space="preserve">Котлеты по-хлыновски (мясо картофельное)</t>
  </si>
  <si>
    <t xml:space="preserve">45</t>
  </si>
  <si>
    <t xml:space="preserve">ХОЛОДНЫЕ  ЗАКУСКИ ИЛИ ПЕРВОЕ БЛЮДО НА ВЫБОР (НА ВЫБОР) </t>
  </si>
  <si>
    <t xml:space="preserve">№15/2017</t>
  </si>
  <si>
    <t xml:space="preserve">Сыр (порционно)</t>
  </si>
  <si>
    <t xml:space="preserve">Акт 2019</t>
  </si>
  <si>
    <t xml:space="preserve">Фрикасе из куриных грудок сгорошком консервированным</t>
  </si>
  <si>
    <t xml:space="preserve">70/60</t>
  </si>
  <si>
    <t xml:space="preserve">№128,139/2017</t>
  </si>
  <si>
    <t xml:space="preserve">Сложный гарнир (пюре картофельное,капуста тушёная)</t>
  </si>
  <si>
    <t xml:space="preserve">150/50</t>
  </si>
  <si>
    <t xml:space="preserve">№377/2017</t>
  </si>
  <si>
    <t xml:space="preserve">Чай с сахаром, с лимоном</t>
  </si>
  <si>
    <t xml:space="preserve">200/15/5</t>
  </si>
  <si>
    <t xml:space="preserve">№699/2004</t>
  </si>
  <si>
    <t xml:space="preserve">Напиток лимонный</t>
  </si>
  <si>
    <t xml:space="preserve">232/2017</t>
  </si>
  <si>
    <t xml:space="preserve">Филе минтая запеченное  с сыром</t>
  </si>
  <si>
    <t xml:space="preserve">№304/2017</t>
  </si>
  <si>
    <t xml:space="preserve">Рис  отварной с маслом сливочным на полив</t>
  </si>
  <si>
    <t xml:space="preserve">160/3</t>
  </si>
  <si>
    <t xml:space="preserve">348/2017</t>
  </si>
  <si>
    <t xml:space="preserve">Компот из кураги</t>
  </si>
  <si>
    <t xml:space="preserve">30</t>
  </si>
  <si>
    <t xml:space="preserve">Огурцы свежие порционно</t>
  </si>
  <si>
    <t xml:space="preserve">№260/2017</t>
  </si>
  <si>
    <t xml:space="preserve">Гуляш из говядины</t>
  </si>
  <si>
    <t xml:space="preserve">40/50</t>
  </si>
  <si>
    <t xml:space="preserve">Вермишель (гр.А) отварная с маслом растительным</t>
  </si>
  <si>
    <t xml:space="preserve">№ 417/2016</t>
  </si>
  <si>
    <r>
      <rPr>
        <b val="true"/>
        <sz val="12"/>
        <rFont val="Times New Roman"/>
        <family val="1"/>
        <charset val="204"/>
      </rPr>
      <t xml:space="preserve">ХОЛОДНАЯ  ЗАКУСКА ИЛИ КОНДИТЕРСКОЕ ИЗДЕЛИЕ (</t>
    </r>
    <r>
      <rPr>
        <b val="true"/>
        <u val="single"/>
        <sz val="12"/>
        <rFont val="Times New Roman"/>
        <family val="1"/>
        <charset val="204"/>
      </rPr>
      <t xml:space="preserve">НА ВЫБОР</t>
    </r>
    <r>
      <rPr>
        <b val="true"/>
        <sz val="12"/>
        <rFont val="Times New Roman"/>
        <family val="1"/>
        <charset val="204"/>
      </rPr>
      <t xml:space="preserve">) </t>
    </r>
  </si>
  <si>
    <t xml:space="preserve">437/2017</t>
  </si>
  <si>
    <t xml:space="preserve">Булочка "Янтарная" с творогом</t>
  </si>
  <si>
    <t xml:space="preserve">№284/2017</t>
  </si>
  <si>
    <t xml:space="preserve">Запеканка картофельная с мясом, маслом сливочным на полив</t>
  </si>
  <si>
    <t xml:space="preserve">180/4</t>
  </si>
  <si>
    <t xml:space="preserve">НАПИ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0%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pane xSplit="1" ySplit="6" topLeftCell="B263" activePane="bottomRight" state="frozen"/>
      <selection pane="topLeft" activeCell="A1" activeCellId="0" sqref="A1"/>
      <selection pane="topRight" activeCell="B1" activeCellId="0" sqref="B1"/>
      <selection pane="bottomLeft" activeCell="A263" activeCellId="0" sqref="A263"/>
      <selection pane="bottomRight" activeCell="F51" activeCellId="0" sqref="F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2" width="11.7"/>
    <col collapsed="false" customWidth="true" hidden="false" outlineLevel="0" max="3" min="3" style="2" width="12.14"/>
    <col collapsed="false" customWidth="true" hidden="false" outlineLevel="0" max="4" min="4" style="2" width="38.28"/>
    <col collapsed="false" customWidth="true" hidden="false" outlineLevel="0" max="5" min="5" style="3" width="10.13"/>
    <col collapsed="false" customWidth="true" hidden="false" outlineLevel="0" max="6" min="6" style="4" width="9.41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5" width="7.28"/>
    <col collapsed="false" customWidth="true" hidden="false" outlineLevel="0" max="13" min="13" style="1" width="6.85"/>
    <col collapsed="false" customWidth="true" hidden="false" outlineLevel="0" max="14" min="14" style="1" width="7.28"/>
    <col collapsed="false" customWidth="true" hidden="false" outlineLevel="0" max="15" min="15" style="1" width="7.56"/>
    <col collapsed="false" customWidth="true" hidden="false" outlineLevel="0" max="16" min="16" style="1" width="8.14"/>
    <col collapsed="false" customWidth="true" hidden="false" outlineLevel="0" max="18" min="17" style="1" width="8.41"/>
    <col collapsed="false" customWidth="false" hidden="false" outlineLevel="0" max="19" min="19" style="6" width="9.14"/>
    <col collapsed="false" customWidth="false" hidden="false" outlineLevel="0" max="20" min="20" style="2" width="9.14"/>
    <col collapsed="false" customWidth="true" hidden="false" outlineLevel="0" max="21" min="21" style="2" width="8.85"/>
    <col collapsed="false" customWidth="true" hidden="true" outlineLevel="0" max="22" min="22" style="2" width="9.06"/>
    <col collapsed="false" customWidth="true" hidden="false" outlineLevel="0" max="34" min="23" style="2" width="6.85"/>
    <col collapsed="false" customWidth="false" hidden="false" outlineLevel="0" max="257" min="35" style="2" width="9.14"/>
  </cols>
  <sheetData>
    <row r="1" customFormat="false" ht="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9"/>
      <c r="N1" s="8"/>
      <c r="O1" s="8"/>
      <c r="P1" s="8"/>
      <c r="Q1" s="8"/>
      <c r="R1" s="8"/>
    </row>
    <row r="2" customFormat="false" ht="15" hidden="false" customHeight="true" outlineLevel="0" collapsed="false">
      <c r="A2" s="6"/>
      <c r="B2" s="6"/>
      <c r="C2" s="6"/>
      <c r="D2" s="6"/>
      <c r="E2" s="10"/>
      <c r="F2" s="7" t="s">
        <v>0</v>
      </c>
      <c r="G2" s="6"/>
      <c r="H2" s="6"/>
      <c r="I2" s="6"/>
      <c r="J2" s="6"/>
      <c r="K2" s="8"/>
      <c r="L2" s="8"/>
      <c r="M2" s="9"/>
      <c r="N2" s="8"/>
      <c r="O2" s="8"/>
      <c r="P2" s="8"/>
      <c r="Q2" s="8"/>
      <c r="R2" s="8"/>
    </row>
    <row r="3" customFormat="false" ht="24.75" hidden="false" customHeight="true" outlineLevel="0" collapsed="false">
      <c r="A3" s="8"/>
      <c r="B3" s="11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15" hidden="false" customHeight="true" outlineLevel="0" collapsed="false">
      <c r="A4" s="8"/>
      <c r="B4" s="11"/>
      <c r="C4" s="14"/>
      <c r="D4" s="14"/>
      <c r="E4" s="15" t="s">
        <v>2</v>
      </c>
      <c r="F4" s="15"/>
      <c r="G4" s="15"/>
      <c r="H4" s="15"/>
      <c r="I4" s="8"/>
      <c r="J4" s="16"/>
      <c r="K4" s="16"/>
      <c r="L4" s="16"/>
      <c r="M4" s="16"/>
      <c r="N4" s="16"/>
      <c r="O4" s="16"/>
      <c r="P4" s="16"/>
      <c r="Q4" s="16"/>
      <c r="R4" s="16"/>
      <c r="S4" s="14"/>
      <c r="T4" s="14"/>
      <c r="U4" s="14"/>
    </row>
    <row r="5" customFormat="false" ht="17.25" hidden="false" customHeight="true" outlineLevel="0" collapsed="false">
      <c r="A5" s="8"/>
      <c r="B5" s="17" t="s">
        <v>3</v>
      </c>
      <c r="C5" s="17"/>
      <c r="D5" s="17"/>
      <c r="E5" s="18"/>
      <c r="I5" s="8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33.75" hidden="false" customHeight="true" outlineLevel="0" collapsed="false">
      <c r="A6" s="20" t="s">
        <v>4</v>
      </c>
      <c r="B6" s="15" t="s">
        <v>5</v>
      </c>
      <c r="C6" s="15"/>
      <c r="D6" s="21"/>
      <c r="E6" s="22" t="s">
        <v>6</v>
      </c>
      <c r="F6" s="23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24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5" t="s">
        <v>19</v>
      </c>
    </row>
    <row r="7" customFormat="false" ht="15.75" hidden="false" customHeight="true" outlineLevel="0" collapsed="false">
      <c r="B7" s="25" t="s">
        <v>20</v>
      </c>
      <c r="C7" s="26"/>
      <c r="E7" s="22"/>
      <c r="F7" s="15"/>
      <c r="G7" s="15"/>
      <c r="H7" s="15"/>
      <c r="I7" s="15"/>
      <c r="J7" s="15"/>
      <c r="K7" s="15"/>
      <c r="L7" s="8"/>
      <c r="M7" s="9"/>
      <c r="N7" s="8"/>
    </row>
    <row r="8" customFormat="false" ht="15.75" hidden="false" customHeight="true" outlineLevel="0" collapsed="false">
      <c r="B8" s="26"/>
      <c r="C8" s="26"/>
      <c r="E8" s="22"/>
      <c r="F8" s="15"/>
      <c r="G8" s="15"/>
      <c r="H8" s="15"/>
      <c r="I8" s="15"/>
      <c r="J8" s="15"/>
      <c r="K8" s="15"/>
      <c r="L8" s="8"/>
      <c r="M8" s="9"/>
      <c r="N8" s="8"/>
    </row>
    <row r="9" customFormat="false" ht="15.75" hidden="false" customHeight="true" outlineLevel="0" collapsed="false">
      <c r="B9" s="27" t="s">
        <v>21</v>
      </c>
      <c r="C9" s="27"/>
      <c r="D9" s="27"/>
      <c r="E9" s="27"/>
      <c r="F9" s="15"/>
      <c r="G9" s="15"/>
      <c r="H9" s="15"/>
      <c r="I9" s="15"/>
      <c r="J9" s="15"/>
      <c r="K9" s="15"/>
      <c r="L9" s="8"/>
      <c r="M9" s="9"/>
      <c r="N9" s="8"/>
    </row>
    <row r="10" customFormat="false" ht="15.75" hidden="false" customHeight="true" outlineLevel="0" collapsed="false">
      <c r="B10" s="28"/>
      <c r="C10" s="28"/>
      <c r="D10" s="28"/>
      <c r="E10" s="29"/>
      <c r="F10" s="15"/>
      <c r="G10" s="15"/>
      <c r="H10" s="15"/>
      <c r="I10" s="15"/>
      <c r="J10" s="15"/>
      <c r="K10" s="15"/>
      <c r="L10" s="8"/>
      <c r="M10" s="9"/>
      <c r="N10" s="8"/>
    </row>
    <row r="11" customFormat="false" ht="16.5" hidden="false" customHeight="true" outlineLevel="0" collapsed="false">
      <c r="A11" s="4" t="s">
        <v>22</v>
      </c>
      <c r="B11" s="30" t="s">
        <v>23</v>
      </c>
      <c r="C11" s="30"/>
      <c r="D11" s="30"/>
      <c r="E11" s="3" t="n">
        <v>50</v>
      </c>
      <c r="F11" s="31"/>
      <c r="G11" s="32" t="n">
        <v>0.49</v>
      </c>
      <c r="H11" s="32" t="n">
        <v>0.09</v>
      </c>
      <c r="I11" s="32" t="n">
        <v>1.71</v>
      </c>
      <c r="J11" s="32" t="n">
        <v>11</v>
      </c>
      <c r="K11" s="32" t="n">
        <v>0.04</v>
      </c>
      <c r="L11" s="32" t="n">
        <v>15</v>
      </c>
      <c r="M11" s="32"/>
      <c r="N11" s="32" t="n">
        <v>0.42</v>
      </c>
      <c r="O11" s="32" t="n">
        <v>8.4</v>
      </c>
      <c r="P11" s="32" t="n">
        <v>15.6</v>
      </c>
      <c r="Q11" s="32" t="n">
        <v>12</v>
      </c>
      <c r="R11" s="32" t="n">
        <v>0.54</v>
      </c>
      <c r="S11" s="2"/>
    </row>
    <row r="12" customFormat="false" ht="14.25" hidden="false" customHeight="true" outlineLevel="0" collapsed="false">
      <c r="A12" s="4"/>
      <c r="B12" s="33"/>
      <c r="C12" s="33"/>
      <c r="D12" s="33"/>
      <c r="F12" s="31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"/>
    </row>
    <row r="13" s="34" customFormat="true" ht="15.75" hidden="false" customHeight="true" outlineLevel="0" collapsed="false">
      <c r="A13" s="34" t="s">
        <v>24</v>
      </c>
      <c r="B13" s="35" t="s">
        <v>25</v>
      </c>
      <c r="C13" s="35"/>
      <c r="D13" s="35"/>
      <c r="E13" s="36" t="n">
        <v>250</v>
      </c>
      <c r="F13" s="37"/>
      <c r="G13" s="37" t="n">
        <v>6.75</v>
      </c>
      <c r="H13" s="37" t="n">
        <v>4.25</v>
      </c>
      <c r="I13" s="37" t="n">
        <v>19.5</v>
      </c>
      <c r="J13" s="37" t="n">
        <v>144</v>
      </c>
      <c r="K13" s="37" t="n">
        <v>0.24</v>
      </c>
      <c r="L13" s="38" t="n">
        <v>7.12</v>
      </c>
      <c r="M13" s="38" t="n">
        <v>17.75</v>
      </c>
      <c r="N13" s="38" t="n">
        <v>0.375</v>
      </c>
      <c r="O13" s="38" t="n">
        <v>31.4</v>
      </c>
      <c r="P13" s="38" t="n">
        <v>101.8</v>
      </c>
      <c r="Q13" s="38" t="n">
        <v>38.13</v>
      </c>
      <c r="R13" s="38" t="n">
        <v>1.9</v>
      </c>
    </row>
    <row r="14" customFormat="false" ht="16.5" hidden="false" customHeight="true" outlineLevel="0" collapsed="false">
      <c r="B14" s="39"/>
      <c r="C14" s="39"/>
      <c r="D14" s="39"/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2"/>
    </row>
    <row r="15" customFormat="false" ht="16.5" hidden="false" customHeight="true" outlineLevel="0" collapsed="false">
      <c r="B15" s="39"/>
      <c r="C15" s="39"/>
      <c r="D15" s="39"/>
      <c r="E15" s="40"/>
      <c r="F15" s="41"/>
      <c r="G15" s="42" t="n">
        <f aca="false">SUM(G11:G13)/2</f>
        <v>3.62</v>
      </c>
      <c r="H15" s="42" t="n">
        <f aca="false">SUM(H11:H13)/2</f>
        <v>2.17</v>
      </c>
      <c r="I15" s="42" t="n">
        <f aca="false">SUM(I11:I13)/2</f>
        <v>10.605</v>
      </c>
      <c r="J15" s="42" t="n">
        <f aca="false">SUM(J11:J13)/2</f>
        <v>77.5</v>
      </c>
      <c r="K15" s="42" t="n">
        <f aca="false">SUM(K11:K13)/2</f>
        <v>0.14</v>
      </c>
      <c r="L15" s="42" t="n">
        <f aca="false">SUM(L11:L13)/2</f>
        <v>11.06</v>
      </c>
      <c r="M15" s="42" t="n">
        <f aca="false">SUM(M11:M13)/2</f>
        <v>8.875</v>
      </c>
      <c r="N15" s="42" t="n">
        <f aca="false">SUM(N11:N13)/2</f>
        <v>0.3975</v>
      </c>
      <c r="O15" s="42" t="n">
        <f aca="false">SUM(O11:O13)/2</f>
        <v>19.9</v>
      </c>
      <c r="P15" s="42" t="n">
        <f aca="false">SUM(P11:P13)/2</f>
        <v>58.7</v>
      </c>
      <c r="Q15" s="42" t="n">
        <f aca="false">SUM(Q11:Q13)/2</f>
        <v>25.065</v>
      </c>
      <c r="R15" s="42" t="n">
        <f aca="false">SUM(R11:R13)/2</f>
        <v>1.22</v>
      </c>
      <c r="S15" s="2"/>
    </row>
    <row r="16" s="11" customFormat="true" ht="15.75" hidden="false" customHeight="true" outlineLevel="0" collapsed="false">
      <c r="A16" s="8"/>
      <c r="B16" s="11" t="s">
        <v>26</v>
      </c>
      <c r="C16" s="26"/>
      <c r="E16" s="18"/>
      <c r="F16" s="43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6"/>
    </row>
    <row r="17" customFormat="false" ht="4.5" hidden="true" customHeight="true" outlineLevel="0" collapsed="false">
      <c r="B17" s="30"/>
      <c r="C17" s="30"/>
      <c r="D17" s="30"/>
      <c r="E17" s="40"/>
      <c r="F17" s="43"/>
      <c r="G17" s="31"/>
      <c r="H17" s="31"/>
      <c r="I17" s="31"/>
      <c r="J17" s="31"/>
      <c r="K17" s="32"/>
      <c r="L17" s="32"/>
      <c r="M17" s="32"/>
      <c r="N17" s="32"/>
      <c r="O17" s="32"/>
      <c r="P17" s="32"/>
      <c r="Q17" s="32"/>
      <c r="R17" s="32"/>
    </row>
    <row r="18" customFormat="false" ht="13.5" hidden="false" customHeight="true" outlineLevel="0" collapsed="false">
      <c r="A18" s="3" t="s">
        <v>27</v>
      </c>
      <c r="B18" s="39" t="s">
        <v>28</v>
      </c>
      <c r="C18" s="39"/>
      <c r="D18" s="39"/>
      <c r="E18" s="40" t="s">
        <v>29</v>
      </c>
      <c r="F18" s="31"/>
      <c r="G18" s="31" t="n">
        <v>9.8</v>
      </c>
      <c r="H18" s="31" t="n">
        <v>16.8</v>
      </c>
      <c r="I18" s="31" t="n">
        <v>0.8</v>
      </c>
      <c r="J18" s="31" t="n">
        <v>194</v>
      </c>
      <c r="K18" s="32" t="n">
        <v>0.04</v>
      </c>
      <c r="L18" s="32"/>
      <c r="M18" s="32"/>
      <c r="N18" s="32" t="n">
        <v>0.4</v>
      </c>
      <c r="O18" s="32" t="n">
        <v>24</v>
      </c>
      <c r="P18" s="32" t="n">
        <v>140</v>
      </c>
      <c r="Q18" s="32" t="n">
        <v>16</v>
      </c>
      <c r="R18" s="32" t="n">
        <v>1.8</v>
      </c>
    </row>
    <row r="19" customFormat="false" ht="13.5" hidden="false" customHeight="true" outlineLevel="0" collapsed="false">
      <c r="A19" s="3"/>
      <c r="B19" s="39"/>
      <c r="C19" s="39"/>
      <c r="D19" s="39"/>
      <c r="E19" s="40"/>
      <c r="F19" s="31"/>
      <c r="G19" s="43" t="n">
        <f aca="false">G18</f>
        <v>9.8</v>
      </c>
      <c r="H19" s="43" t="n">
        <f aca="false">H18</f>
        <v>16.8</v>
      </c>
      <c r="I19" s="43" t="n">
        <f aca="false">I18</f>
        <v>0.8</v>
      </c>
      <c r="J19" s="43" t="n">
        <f aca="false">J18</f>
        <v>194</v>
      </c>
      <c r="K19" s="43" t="n">
        <f aca="false">K18</f>
        <v>0.04</v>
      </c>
      <c r="L19" s="43" t="n">
        <f aca="false">L18</f>
        <v>0</v>
      </c>
      <c r="M19" s="43" t="n">
        <f aca="false">M18</f>
        <v>0</v>
      </c>
      <c r="N19" s="43" t="n">
        <f aca="false">N18</f>
        <v>0.4</v>
      </c>
      <c r="O19" s="43" t="n">
        <f aca="false">O18</f>
        <v>24</v>
      </c>
      <c r="P19" s="43" t="n">
        <f aca="false">P18</f>
        <v>140</v>
      </c>
      <c r="Q19" s="43" t="n">
        <f aca="false">Q18</f>
        <v>16</v>
      </c>
      <c r="R19" s="43" t="n">
        <f aca="false">R18</f>
        <v>1.8</v>
      </c>
    </row>
    <row r="20" customFormat="false" ht="13.5" hidden="false" customHeight="true" outlineLevel="0" collapsed="false">
      <c r="A20" s="3"/>
      <c r="B20" s="26" t="s">
        <v>30</v>
      </c>
      <c r="C20" s="39"/>
      <c r="D20" s="39"/>
      <c r="E20" s="40"/>
      <c r="F20" s="31"/>
      <c r="G20" s="31"/>
      <c r="H20" s="31"/>
      <c r="I20" s="31"/>
      <c r="J20" s="31"/>
      <c r="K20" s="32"/>
      <c r="L20" s="32"/>
      <c r="M20" s="32"/>
      <c r="N20" s="32"/>
      <c r="O20" s="32"/>
      <c r="P20" s="32"/>
      <c r="Q20" s="32"/>
      <c r="R20" s="32"/>
    </row>
    <row r="21" customFormat="false" ht="13.5" hidden="false" customHeight="true" outlineLevel="0" collapsed="false">
      <c r="A21" s="3"/>
      <c r="B21" s="26"/>
      <c r="C21" s="39"/>
      <c r="D21" s="39"/>
      <c r="E21" s="40"/>
      <c r="F21" s="31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4.25" hidden="false" customHeight="true" outlineLevel="0" collapsed="false">
      <c r="A22" s="3" t="s">
        <v>31</v>
      </c>
      <c r="B22" s="2" t="s">
        <v>32</v>
      </c>
      <c r="C22" s="11"/>
      <c r="D22" s="11"/>
      <c r="E22" s="40" t="s">
        <v>33</v>
      </c>
      <c r="F22" s="31"/>
      <c r="G22" s="31" t="n">
        <v>5.75</v>
      </c>
      <c r="H22" s="31" t="n">
        <v>4.6</v>
      </c>
      <c r="I22" s="31" t="n">
        <v>34.95</v>
      </c>
      <c r="J22" s="31" t="n">
        <v>224</v>
      </c>
      <c r="K22" s="32" t="n">
        <v>0.1</v>
      </c>
      <c r="L22" s="32"/>
      <c r="M22" s="32" t="n">
        <v>17.7</v>
      </c>
      <c r="N22" s="32" t="n">
        <v>0.8</v>
      </c>
      <c r="O22" s="32" t="n">
        <v>9.3</v>
      </c>
      <c r="P22" s="32" t="n">
        <v>40.6</v>
      </c>
      <c r="Q22" s="32" t="n">
        <v>7.3</v>
      </c>
      <c r="R22" s="32" t="n">
        <v>0.8</v>
      </c>
    </row>
    <row r="23" customFormat="false" ht="14.25" hidden="false" customHeight="true" outlineLevel="0" collapsed="false">
      <c r="A23" s="1" t="s">
        <v>34</v>
      </c>
      <c r="B23" s="39" t="s">
        <v>35</v>
      </c>
      <c r="C23" s="39"/>
      <c r="D23" s="39"/>
      <c r="E23" s="40" t="s">
        <v>33</v>
      </c>
      <c r="F23" s="37"/>
      <c r="G23" s="37" t="n">
        <v>4.62</v>
      </c>
      <c r="H23" s="37" t="n">
        <v>5.81</v>
      </c>
      <c r="I23" s="37" t="n">
        <v>29.65</v>
      </c>
      <c r="J23" s="37" t="n">
        <v>189</v>
      </c>
      <c r="K23" s="37" t="n">
        <v>0.06</v>
      </c>
      <c r="L23" s="38" t="n">
        <v>0.25</v>
      </c>
      <c r="M23" s="38" t="n">
        <v>36.4</v>
      </c>
      <c r="N23" s="38" t="n">
        <v>0.25</v>
      </c>
      <c r="O23" s="38" t="n">
        <v>137</v>
      </c>
      <c r="P23" s="38" t="n">
        <v>137</v>
      </c>
      <c r="Q23" s="38" t="n">
        <v>30.5</v>
      </c>
      <c r="R23" s="38" t="n">
        <v>0.47</v>
      </c>
    </row>
    <row r="24" customFormat="false" ht="14.25" hidden="false" customHeight="true" outlineLevel="0" collapsed="false">
      <c r="A24" s="3"/>
      <c r="C24" s="11"/>
      <c r="D24" s="11"/>
      <c r="E24" s="40"/>
      <c r="F24" s="31"/>
      <c r="G24" s="43" t="n">
        <f aca="false">SUM(G22:G23)/2</f>
        <v>5.185</v>
      </c>
      <c r="H24" s="43" t="n">
        <f aca="false">SUM(H22:H23)/2</f>
        <v>5.205</v>
      </c>
      <c r="I24" s="43" t="n">
        <f aca="false">SUM(I22:I23)/2</f>
        <v>32.3</v>
      </c>
      <c r="J24" s="43" t="n">
        <f aca="false">SUM(J22:J23)/2</f>
        <v>206.5</v>
      </c>
      <c r="K24" s="43" t="n">
        <f aca="false">SUM(K22:K23)/2</f>
        <v>0.08</v>
      </c>
      <c r="L24" s="43" t="n">
        <f aca="false">SUM(L22:L23)/2</f>
        <v>0.125</v>
      </c>
      <c r="M24" s="43" t="n">
        <f aca="false">SUM(M22:M23)/2</f>
        <v>27.05</v>
      </c>
      <c r="N24" s="43" t="n">
        <f aca="false">SUM(N22:N23)/2</f>
        <v>0.525</v>
      </c>
      <c r="O24" s="43" t="n">
        <f aca="false">SUM(O22:O23)/2</f>
        <v>73.15</v>
      </c>
      <c r="P24" s="43" t="n">
        <f aca="false">SUM(P22:P23)/2</f>
        <v>88.8</v>
      </c>
      <c r="Q24" s="43" t="n">
        <f aca="false">SUM(Q22:Q23)/2</f>
        <v>18.9</v>
      </c>
      <c r="R24" s="43" t="n">
        <f aca="false">SUM(R22:R23)/2</f>
        <v>0.635</v>
      </c>
    </row>
    <row r="25" customFormat="false" ht="14.25" hidden="false" customHeight="true" outlineLevel="0" collapsed="false">
      <c r="A25" s="3"/>
      <c r="B25" s="11" t="s">
        <v>36</v>
      </c>
      <c r="C25" s="11"/>
      <c r="D25" s="11"/>
      <c r="E25" s="40"/>
      <c r="F25" s="31"/>
      <c r="G25" s="31"/>
      <c r="H25" s="31"/>
      <c r="I25" s="31"/>
      <c r="J25" s="31"/>
      <c r="K25" s="32"/>
      <c r="L25" s="32"/>
      <c r="M25" s="32"/>
      <c r="N25" s="32"/>
      <c r="O25" s="32"/>
      <c r="P25" s="32"/>
      <c r="Q25" s="32"/>
      <c r="R25" s="32"/>
    </row>
    <row r="26" customFormat="false" ht="14.25" hidden="false" customHeight="true" outlineLevel="0" collapsed="false">
      <c r="A26" s="3"/>
      <c r="B26" s="11"/>
      <c r="C26" s="11"/>
      <c r="D26" s="11"/>
      <c r="E26" s="40"/>
      <c r="F26" s="31"/>
      <c r="G26" s="31"/>
      <c r="H26" s="31"/>
      <c r="I26" s="31"/>
      <c r="J26" s="31"/>
      <c r="K26" s="32"/>
      <c r="L26" s="32"/>
      <c r="M26" s="32"/>
      <c r="N26" s="32"/>
      <c r="O26" s="32"/>
      <c r="P26" s="32"/>
      <c r="Q26" s="32"/>
      <c r="R26" s="32"/>
    </row>
    <row r="27" s="39" customFormat="true" ht="16.5" hidden="false" customHeight="true" outlineLevel="0" collapsed="false">
      <c r="A27" s="44" t="s">
        <v>37</v>
      </c>
      <c r="B27" s="45" t="s">
        <v>38</v>
      </c>
      <c r="C27" s="45"/>
      <c r="D27" s="45"/>
      <c r="E27" s="1" t="s">
        <v>39</v>
      </c>
      <c r="G27" s="32" t="n">
        <v>0.46</v>
      </c>
      <c r="H27" s="32" t="n">
        <v>0.02</v>
      </c>
      <c r="I27" s="32" t="n">
        <v>16.25</v>
      </c>
      <c r="J27" s="32" t="n">
        <v>67</v>
      </c>
      <c r="K27" s="32"/>
      <c r="L27" s="32"/>
      <c r="M27" s="32"/>
      <c r="N27" s="32"/>
      <c r="O27" s="32" t="n">
        <v>0.4</v>
      </c>
      <c r="P27" s="32"/>
      <c r="Q27" s="32"/>
      <c r="R27" s="32" t="n">
        <v>0.4</v>
      </c>
    </row>
    <row r="28" customFormat="false" ht="13.5" hidden="false" customHeight="true" outlineLevel="0" collapsed="false">
      <c r="A28" s="1" t="s">
        <v>40</v>
      </c>
      <c r="B28" s="39" t="s">
        <v>41</v>
      </c>
      <c r="C28" s="39"/>
      <c r="D28" s="39"/>
      <c r="E28" s="40" t="n">
        <v>200</v>
      </c>
      <c r="F28" s="31"/>
      <c r="G28" s="31" t="n">
        <v>1.2</v>
      </c>
      <c r="H28" s="31"/>
      <c r="I28" s="31" t="n">
        <v>32.6</v>
      </c>
      <c r="J28" s="31" t="n">
        <v>130</v>
      </c>
      <c r="K28" s="31" t="n">
        <v>0.02</v>
      </c>
      <c r="L28" s="31" t="n">
        <v>0.8</v>
      </c>
      <c r="M28" s="32"/>
      <c r="N28" s="32" t="n">
        <v>1.1</v>
      </c>
      <c r="O28" s="32" t="n">
        <v>32.6</v>
      </c>
      <c r="P28" s="32" t="n">
        <v>29.2</v>
      </c>
      <c r="Q28" s="32" t="n">
        <v>21</v>
      </c>
      <c r="R28" s="32" t="n">
        <v>1.2</v>
      </c>
    </row>
    <row r="29" s="11" customFormat="true" ht="13.5" hidden="false" customHeight="true" outlineLevel="0" collapsed="false">
      <c r="A29" s="8"/>
      <c r="B29" s="26"/>
      <c r="C29" s="26"/>
      <c r="D29" s="26"/>
      <c r="E29" s="22"/>
      <c r="F29" s="43"/>
      <c r="G29" s="43" t="n">
        <f aca="false">SUM(G27:G28)/2</f>
        <v>0.83</v>
      </c>
      <c r="H29" s="43" t="n">
        <f aca="false">SUM(H27:H28)/2</f>
        <v>0.01</v>
      </c>
      <c r="I29" s="43" t="n">
        <f aca="false">SUM(I27:I28)/2</f>
        <v>24.425</v>
      </c>
      <c r="J29" s="43" t="n">
        <f aca="false">SUM(J27:J28)/2</f>
        <v>98.5</v>
      </c>
      <c r="K29" s="43" t="n">
        <f aca="false">SUM(K27:K28)/2</f>
        <v>0.01</v>
      </c>
      <c r="L29" s="43" t="n">
        <f aca="false">SUM(L27:L28)/2</f>
        <v>0.4</v>
      </c>
      <c r="M29" s="43" t="n">
        <f aca="false">SUM(M27:M28)/2</f>
        <v>0</v>
      </c>
      <c r="N29" s="43" t="n">
        <f aca="false">SUM(N27:N28)/2</f>
        <v>0.55</v>
      </c>
      <c r="O29" s="43" t="n">
        <f aca="false">SUM(O27:O28)/2</f>
        <v>16.5</v>
      </c>
      <c r="P29" s="43" t="n">
        <f aca="false">SUM(P27:P28)/2</f>
        <v>14.6</v>
      </c>
      <c r="Q29" s="43" t="n">
        <f aca="false">SUM(Q27:Q28)/2</f>
        <v>10.5</v>
      </c>
      <c r="R29" s="43" t="n">
        <f aca="false">SUM(R27:R28)/2</f>
        <v>0.8</v>
      </c>
      <c r="S29" s="6"/>
    </row>
    <row r="30" customFormat="false" ht="13.5" hidden="false" customHeight="true" outlineLevel="0" collapsed="false">
      <c r="B30" s="39"/>
      <c r="C30" s="39"/>
      <c r="D30" s="39"/>
      <c r="E30" s="40"/>
      <c r="F30" s="31"/>
      <c r="G30" s="31"/>
      <c r="H30" s="31"/>
      <c r="I30" s="31"/>
      <c r="J30" s="31"/>
      <c r="K30" s="31"/>
      <c r="L30" s="31"/>
      <c r="M30" s="32"/>
      <c r="N30" s="32"/>
      <c r="O30" s="32"/>
      <c r="P30" s="32"/>
      <c r="Q30" s="32"/>
      <c r="R30" s="32"/>
    </row>
    <row r="31" customFormat="false" ht="15.75" hidden="false" customHeight="true" outlineLevel="0" collapsed="false">
      <c r="A31" s="3" t="s">
        <v>42</v>
      </c>
      <c r="B31" s="39" t="s">
        <v>43</v>
      </c>
      <c r="C31" s="39"/>
      <c r="D31" s="26"/>
      <c r="E31" s="40" t="n">
        <v>35</v>
      </c>
      <c r="F31" s="31"/>
      <c r="G31" s="31" t="n">
        <v>2.3</v>
      </c>
      <c r="H31" s="31" t="n">
        <v>0.4</v>
      </c>
      <c r="I31" s="31" t="n">
        <v>12.3</v>
      </c>
      <c r="J31" s="31" t="n">
        <v>72</v>
      </c>
      <c r="K31" s="31" t="n">
        <v>0.04</v>
      </c>
      <c r="L31" s="31"/>
      <c r="M31" s="32"/>
      <c r="N31" s="32" t="n">
        <v>0.4</v>
      </c>
      <c r="O31" s="32" t="n">
        <v>8.2</v>
      </c>
      <c r="P31" s="32" t="n">
        <v>36.9</v>
      </c>
      <c r="Q31" s="32" t="n">
        <v>11</v>
      </c>
      <c r="R31" s="32" t="n">
        <v>0.91</v>
      </c>
    </row>
    <row r="32" customFormat="false" ht="15.75" hidden="false" customHeight="true" outlineLevel="0" collapsed="false">
      <c r="A32" s="3"/>
      <c r="B32" s="39"/>
      <c r="C32" s="39"/>
      <c r="D32" s="26"/>
      <c r="E32" s="40"/>
      <c r="F32" s="43"/>
      <c r="G32" s="43" t="n">
        <f aca="false">G31</f>
        <v>2.3</v>
      </c>
      <c r="H32" s="43" t="n">
        <f aca="false">H31</f>
        <v>0.4</v>
      </c>
      <c r="I32" s="43" t="n">
        <f aca="false">I31</f>
        <v>12.3</v>
      </c>
      <c r="J32" s="43" t="n">
        <f aca="false">J31</f>
        <v>72</v>
      </c>
      <c r="K32" s="43" t="n">
        <f aca="false">K31</f>
        <v>0.04</v>
      </c>
      <c r="L32" s="43" t="n">
        <f aca="false">L31</f>
        <v>0</v>
      </c>
      <c r="M32" s="43" t="n">
        <f aca="false">M31</f>
        <v>0</v>
      </c>
      <c r="N32" s="43" t="n">
        <f aca="false">N31</f>
        <v>0.4</v>
      </c>
      <c r="O32" s="43" t="n">
        <f aca="false">O31</f>
        <v>8.2</v>
      </c>
      <c r="P32" s="43" t="n">
        <f aca="false">P31</f>
        <v>36.9</v>
      </c>
      <c r="Q32" s="43" t="n">
        <f aca="false">Q31</f>
        <v>11</v>
      </c>
      <c r="R32" s="43" t="n">
        <f aca="false">R31</f>
        <v>0.91</v>
      </c>
    </row>
    <row r="33" customFormat="false" ht="15.75" hidden="false" customHeight="true" outlineLevel="0" collapsed="false">
      <c r="A33" s="3"/>
      <c r="B33" s="39"/>
      <c r="C33" s="39"/>
      <c r="D33" s="26"/>
      <c r="E33" s="40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customFormat="false" ht="15.75" hidden="false" customHeight="true" outlineLevel="0" collapsed="false">
      <c r="B34" s="11" t="s">
        <v>44</v>
      </c>
      <c r="C34" s="39"/>
      <c r="D34" s="39"/>
      <c r="E34" s="40"/>
      <c r="F34" s="43"/>
      <c r="G34" s="43" t="n">
        <f aca="false">G32+G29+G24+G19+G15</f>
        <v>21.735</v>
      </c>
      <c r="H34" s="43" t="n">
        <f aca="false">H32+H29+H24+H19+H15</f>
        <v>24.585</v>
      </c>
      <c r="I34" s="43" t="n">
        <f aca="false">I32+I29+I24+I19+I15</f>
        <v>80.43</v>
      </c>
      <c r="J34" s="43" t="n">
        <f aca="false">J32+J29+J24+J19+J15</f>
        <v>648.5</v>
      </c>
      <c r="K34" s="43" t="n">
        <f aca="false">K32+K29+K24+K19+K15</f>
        <v>0.31</v>
      </c>
      <c r="L34" s="43" t="n">
        <f aca="false">L32+L29+L24+L19+L15</f>
        <v>11.585</v>
      </c>
      <c r="M34" s="43" t="n">
        <f aca="false">M32+M29+M24+M19+M15</f>
        <v>35.925</v>
      </c>
      <c r="N34" s="43" t="n">
        <f aca="false">N32+N29+N24+N19+N15</f>
        <v>2.2725</v>
      </c>
      <c r="O34" s="43" t="n">
        <f aca="false">O32+O29+O24+O19+O15</f>
        <v>141.75</v>
      </c>
      <c r="P34" s="43" t="n">
        <f aca="false">P32+P29+P24+P19+P15</f>
        <v>339</v>
      </c>
      <c r="Q34" s="43" t="n">
        <f aca="false">Q32+Q29+Q24+Q19+Q15</f>
        <v>81.465</v>
      </c>
      <c r="R34" s="43" t="n">
        <f aca="false">R32+R29+R24+R19+R15</f>
        <v>5.365</v>
      </c>
    </row>
    <row r="35" customFormat="false" ht="16.5" hidden="false" customHeight="true" outlineLevel="0" collapsed="false">
      <c r="C35" s="39"/>
      <c r="D35" s="39"/>
      <c r="E35" s="40"/>
      <c r="F35" s="15"/>
      <c r="G35" s="43"/>
      <c r="H35" s="43"/>
      <c r="I35" s="43"/>
      <c r="J35" s="46" t="n">
        <f aca="false">J34*60%/1518.9</f>
        <v>0.256172229903219</v>
      </c>
      <c r="K35" s="43"/>
      <c r="L35" s="43"/>
      <c r="M35" s="43"/>
      <c r="N35" s="43"/>
      <c r="O35" s="43"/>
      <c r="P35" s="43"/>
      <c r="Q35" s="43"/>
      <c r="R35" s="43"/>
    </row>
    <row r="36" customFormat="false" ht="15.75" hidden="false" customHeight="true" outlineLevel="0" collapsed="false">
      <c r="B36" s="25" t="s">
        <v>45</v>
      </c>
      <c r="C36" s="26"/>
      <c r="E36" s="22"/>
      <c r="F36" s="15"/>
      <c r="G36" s="15"/>
      <c r="H36" s="15"/>
      <c r="I36" s="15"/>
      <c r="J36" s="15"/>
      <c r="K36" s="15"/>
      <c r="L36" s="1"/>
      <c r="M36" s="5"/>
    </row>
    <row r="37" customFormat="false" ht="15.75" hidden="false" customHeight="true" outlineLevel="0" collapsed="false">
      <c r="B37" s="27" t="s">
        <v>46</v>
      </c>
      <c r="C37" s="27"/>
      <c r="D37" s="27"/>
      <c r="E37" s="27"/>
      <c r="F37" s="15"/>
      <c r="G37" s="8"/>
      <c r="H37" s="8"/>
      <c r="I37" s="8"/>
      <c r="J37" s="4"/>
      <c r="K37" s="4"/>
      <c r="L37" s="1"/>
      <c r="M37" s="5"/>
    </row>
    <row r="38" customFormat="false" ht="15.75" hidden="false" customHeight="true" outlineLevel="0" collapsed="false">
      <c r="A38" s="1" t="s">
        <v>47</v>
      </c>
      <c r="B38" s="39" t="s">
        <v>48</v>
      </c>
      <c r="C38" s="39"/>
      <c r="D38" s="39"/>
      <c r="E38" s="40" t="s">
        <v>49</v>
      </c>
      <c r="F38" s="37"/>
      <c r="G38" s="37" t="n">
        <v>6.12</v>
      </c>
      <c r="H38" s="37" t="n">
        <v>5.52</v>
      </c>
      <c r="I38" s="37" t="n">
        <v>0.36</v>
      </c>
      <c r="J38" s="37" t="n">
        <v>76</v>
      </c>
      <c r="K38" s="37" t="n">
        <v>0.03</v>
      </c>
      <c r="L38" s="38"/>
      <c r="M38" s="38" t="n">
        <v>0.1</v>
      </c>
      <c r="N38" s="38" t="n">
        <v>0.2</v>
      </c>
      <c r="O38" s="38" t="n">
        <v>22</v>
      </c>
      <c r="P38" s="38" t="n">
        <v>77</v>
      </c>
      <c r="Q38" s="38" t="n">
        <v>5</v>
      </c>
      <c r="R38" s="38" t="n">
        <v>1</v>
      </c>
      <c r="S38" s="47"/>
    </row>
    <row r="39" customFormat="false" ht="15.75" hidden="false" customHeight="true" outlineLevel="0" collapsed="false">
      <c r="A39" s="3" t="s">
        <v>50</v>
      </c>
      <c r="B39" s="39" t="s">
        <v>51</v>
      </c>
      <c r="C39" s="39"/>
      <c r="D39" s="39"/>
      <c r="E39" s="40" t="n">
        <v>150</v>
      </c>
      <c r="F39" s="31"/>
      <c r="G39" s="31" t="n">
        <v>0.6</v>
      </c>
      <c r="H39" s="31" t="n">
        <v>0.6</v>
      </c>
      <c r="I39" s="31" t="n">
        <v>14.7</v>
      </c>
      <c r="J39" s="31" t="n">
        <v>71</v>
      </c>
      <c r="K39" s="31" t="n">
        <v>0.045</v>
      </c>
      <c r="L39" s="32" t="n">
        <v>15</v>
      </c>
      <c r="M39" s="32"/>
      <c r="N39" s="32" t="n">
        <v>0.3</v>
      </c>
      <c r="O39" s="32" t="n">
        <v>24</v>
      </c>
      <c r="P39" s="32" t="n">
        <v>16.5</v>
      </c>
      <c r="Q39" s="32" t="n">
        <v>13.5</v>
      </c>
      <c r="R39" s="32" t="n">
        <v>3.3</v>
      </c>
      <c r="S39" s="47"/>
    </row>
    <row r="40" customFormat="false" ht="15.75" hidden="false" customHeight="true" outlineLevel="0" collapsed="false">
      <c r="A40" s="3"/>
      <c r="B40" s="39"/>
      <c r="C40" s="39"/>
      <c r="D40" s="39"/>
      <c r="E40" s="40"/>
      <c r="F40" s="31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7"/>
    </row>
    <row r="41" customFormat="false" ht="15" hidden="false" customHeight="true" outlineLevel="0" collapsed="false">
      <c r="A41" s="1" t="s">
        <v>52</v>
      </c>
      <c r="B41" s="39" t="s">
        <v>53</v>
      </c>
      <c r="C41" s="39"/>
      <c r="D41" s="39"/>
      <c r="E41" s="40" t="s">
        <v>54</v>
      </c>
      <c r="F41" s="37"/>
      <c r="G41" s="37" t="n">
        <v>1.93</v>
      </c>
      <c r="H41" s="37" t="n">
        <v>5.5</v>
      </c>
      <c r="I41" s="37" t="n">
        <v>12</v>
      </c>
      <c r="J41" s="37" t="n">
        <v>105</v>
      </c>
      <c r="K41" s="37" t="n">
        <v>0.04</v>
      </c>
      <c r="L41" s="38" t="n">
        <v>8</v>
      </c>
      <c r="M41" s="38" t="n">
        <v>26.75</v>
      </c>
      <c r="N41" s="38" t="n">
        <v>0.3</v>
      </c>
      <c r="O41" s="38" t="n">
        <v>37</v>
      </c>
      <c r="P41" s="38" t="n">
        <v>48.1</v>
      </c>
      <c r="Q41" s="38" t="n">
        <v>21</v>
      </c>
      <c r="R41" s="38" t="n">
        <v>1</v>
      </c>
      <c r="S41" s="48"/>
    </row>
    <row r="42" customFormat="false" ht="15.75" hidden="false" customHeight="true" outlineLevel="0" collapsed="false">
      <c r="A42" s="3"/>
      <c r="B42" s="39"/>
      <c r="C42" s="39"/>
      <c r="D42" s="39"/>
      <c r="E42" s="40"/>
      <c r="F42" s="31"/>
      <c r="G42" s="43" t="n">
        <f aca="false">SUM(G39:G41:G38)/3</f>
        <v>2.88333333333333</v>
      </c>
      <c r="H42" s="43" t="n">
        <f aca="false">SUM(H39:H41:H38)/3</f>
        <v>3.87333333333333</v>
      </c>
      <c r="I42" s="43" t="n">
        <f aca="false">SUM(I39:I41:I38)/3</f>
        <v>9.02</v>
      </c>
      <c r="J42" s="43" t="n">
        <f aca="false">SUM(J39:J41:J38)/3</f>
        <v>84</v>
      </c>
      <c r="K42" s="43" t="n">
        <f aca="false">SUM(K39:K41:K38)/3</f>
        <v>0.0383333333333333</v>
      </c>
      <c r="L42" s="43" t="n">
        <f aca="false">SUM(L39:L41:L38)/3</f>
        <v>7.66666666666667</v>
      </c>
      <c r="M42" s="43" t="n">
        <f aca="false">SUM(M39:M41:M38)/3</f>
        <v>8.95</v>
      </c>
      <c r="N42" s="43" t="n">
        <f aca="false">SUM(N39:N41:N38)/3</f>
        <v>0.266666666666667</v>
      </c>
      <c r="O42" s="43" t="n">
        <f aca="false">SUM(O39:O41:O38)/3</f>
        <v>27.6666666666667</v>
      </c>
      <c r="P42" s="43" t="n">
        <f aca="false">SUM(P39:P41:P38)/3</f>
        <v>47.2</v>
      </c>
      <c r="Q42" s="43" t="n">
        <f aca="false">SUM(Q39:Q41:Q38)/3</f>
        <v>13.1666666666667</v>
      </c>
      <c r="R42" s="43" t="n">
        <f aca="false">SUM(R39:R41:R38)/3</f>
        <v>1.76666666666667</v>
      </c>
      <c r="S42" s="47"/>
    </row>
    <row r="43" customFormat="false" ht="15.75" hidden="false" customHeight="true" outlineLevel="0" collapsed="false">
      <c r="A43" s="3"/>
      <c r="B43" s="11" t="s">
        <v>26</v>
      </c>
      <c r="C43" s="26"/>
      <c r="D43" s="39"/>
      <c r="E43" s="40"/>
      <c r="F43" s="31"/>
      <c r="G43" s="31"/>
      <c r="H43" s="31"/>
      <c r="I43" s="31"/>
      <c r="J43" s="31"/>
      <c r="K43" s="31"/>
      <c r="L43" s="32"/>
      <c r="M43" s="32"/>
      <c r="N43" s="32"/>
      <c r="O43" s="32"/>
      <c r="P43" s="32"/>
      <c r="Q43" s="32"/>
      <c r="R43" s="32"/>
      <c r="S43" s="47"/>
    </row>
    <row r="44" customFormat="false" ht="13.5" hidden="false" customHeight="true" outlineLevel="0" collapsed="false">
      <c r="A44" s="1" t="s">
        <v>55</v>
      </c>
      <c r="B44" s="39" t="s">
        <v>56</v>
      </c>
      <c r="C44" s="39"/>
      <c r="D44" s="39"/>
      <c r="E44" s="40" t="s">
        <v>57</v>
      </c>
      <c r="F44" s="31"/>
      <c r="G44" s="31" t="n">
        <v>23.8</v>
      </c>
      <c r="H44" s="31" t="n">
        <v>10.44</v>
      </c>
      <c r="I44" s="31" t="n">
        <v>26.2</v>
      </c>
      <c r="J44" s="31" t="n">
        <v>295</v>
      </c>
      <c r="K44" s="31" t="n">
        <v>0.19</v>
      </c>
      <c r="L44" s="32" t="n">
        <v>7.1</v>
      </c>
      <c r="M44" s="32" t="n">
        <v>85.3</v>
      </c>
      <c r="N44" s="32" t="n">
        <v>8.97</v>
      </c>
      <c r="O44" s="32" t="n">
        <v>49.8</v>
      </c>
      <c r="P44" s="32" t="n">
        <v>244.3</v>
      </c>
      <c r="Q44" s="32" t="n">
        <v>52</v>
      </c>
      <c r="R44" s="32" t="n">
        <v>4.9</v>
      </c>
      <c r="S44" s="47"/>
    </row>
    <row r="45" customFormat="false" ht="13.5" hidden="false" customHeight="true" outlineLevel="0" collapsed="false">
      <c r="B45" s="39"/>
      <c r="C45" s="39"/>
      <c r="D45" s="39"/>
      <c r="E45" s="40"/>
      <c r="F45" s="31"/>
      <c r="G45" s="43" t="n">
        <f aca="false">G44</f>
        <v>23.8</v>
      </c>
      <c r="H45" s="43" t="n">
        <f aca="false">H44</f>
        <v>10.44</v>
      </c>
      <c r="I45" s="43" t="n">
        <f aca="false">I44</f>
        <v>26.2</v>
      </c>
      <c r="J45" s="43" t="n">
        <f aca="false">J44</f>
        <v>295</v>
      </c>
      <c r="K45" s="43" t="n">
        <f aca="false">K44</f>
        <v>0.19</v>
      </c>
      <c r="L45" s="43" t="n">
        <f aca="false">L44</f>
        <v>7.1</v>
      </c>
      <c r="M45" s="43" t="n">
        <f aca="false">M44</f>
        <v>85.3</v>
      </c>
      <c r="N45" s="43" t="n">
        <f aca="false">N44</f>
        <v>8.97</v>
      </c>
      <c r="O45" s="43" t="n">
        <f aca="false">O44</f>
        <v>49.8</v>
      </c>
      <c r="P45" s="43" t="n">
        <f aca="false">P44</f>
        <v>244.3</v>
      </c>
      <c r="Q45" s="43" t="n">
        <f aca="false">Q44</f>
        <v>52</v>
      </c>
      <c r="R45" s="43" t="n">
        <f aca="false">R44</f>
        <v>4.9</v>
      </c>
      <c r="S45" s="47"/>
    </row>
    <row r="46" customFormat="false" ht="13.5" hidden="false" customHeight="true" outlineLevel="0" collapsed="false">
      <c r="B46" s="26" t="s">
        <v>58</v>
      </c>
      <c r="C46" s="39"/>
      <c r="D46" s="39"/>
      <c r="E46" s="40"/>
      <c r="F46" s="31"/>
      <c r="G46" s="31"/>
      <c r="H46" s="31"/>
      <c r="I46" s="31"/>
      <c r="J46" s="31"/>
      <c r="K46" s="31"/>
      <c r="L46" s="32"/>
      <c r="M46" s="32"/>
      <c r="N46" s="32"/>
      <c r="O46" s="32"/>
      <c r="P46" s="32"/>
      <c r="Q46" s="32"/>
      <c r="R46" s="32"/>
      <c r="S46" s="47"/>
    </row>
    <row r="47" s="39" customFormat="true" ht="16.5" hidden="false" customHeight="true" outlineLevel="0" collapsed="false">
      <c r="A47" s="44" t="s">
        <v>37</v>
      </c>
      <c r="B47" s="45" t="s">
        <v>38</v>
      </c>
      <c r="C47" s="45"/>
      <c r="D47" s="45"/>
      <c r="E47" s="1" t="s">
        <v>39</v>
      </c>
      <c r="G47" s="32" t="n">
        <v>0.46</v>
      </c>
      <c r="H47" s="32" t="n">
        <v>0.02</v>
      </c>
      <c r="I47" s="32" t="n">
        <v>16.25</v>
      </c>
      <c r="J47" s="32" t="n">
        <v>67</v>
      </c>
      <c r="K47" s="32"/>
      <c r="L47" s="32"/>
      <c r="M47" s="32"/>
      <c r="N47" s="32"/>
      <c r="O47" s="32" t="n">
        <v>0.4</v>
      </c>
      <c r="P47" s="32"/>
      <c r="Q47" s="32"/>
      <c r="R47" s="32" t="n">
        <v>0.4</v>
      </c>
    </row>
    <row r="48" customFormat="false" ht="15" hidden="false" customHeight="true" outlineLevel="0" collapsed="false">
      <c r="A48" s="34" t="s">
        <v>59</v>
      </c>
      <c r="B48" s="39" t="s">
        <v>60</v>
      </c>
      <c r="C48" s="39"/>
      <c r="D48" s="39"/>
      <c r="E48" s="40" t="n">
        <v>200</v>
      </c>
      <c r="F48" s="37"/>
      <c r="G48" s="37" t="n">
        <v>0.6</v>
      </c>
      <c r="H48" s="37"/>
      <c r="I48" s="37" t="n">
        <v>31.4</v>
      </c>
      <c r="J48" s="37" t="n">
        <v>124</v>
      </c>
      <c r="K48" s="37" t="n">
        <v>0.06</v>
      </c>
      <c r="L48" s="38"/>
      <c r="M48" s="38"/>
      <c r="N48" s="38" t="n">
        <v>0.1</v>
      </c>
      <c r="O48" s="38" t="n">
        <v>16.5</v>
      </c>
      <c r="P48" s="38" t="n">
        <v>25.8</v>
      </c>
      <c r="Q48" s="38" t="n">
        <v>8.4</v>
      </c>
      <c r="R48" s="38" t="n">
        <v>0.7</v>
      </c>
      <c r="S48" s="48"/>
    </row>
    <row r="49" customFormat="false" ht="18.75" hidden="false" customHeight="true" outlineLevel="0" collapsed="false">
      <c r="A49" s="3"/>
      <c r="E49" s="40"/>
      <c r="F49" s="31"/>
      <c r="G49" s="24" t="n">
        <f aca="false">SUM(G47:G48)/2</f>
        <v>0.53</v>
      </c>
      <c r="H49" s="24" t="n">
        <f aca="false">SUM(H47:H48)/2</f>
        <v>0.01</v>
      </c>
      <c r="I49" s="24" t="n">
        <f aca="false">SUM(I47:I48)/2</f>
        <v>23.825</v>
      </c>
      <c r="J49" s="24" t="n">
        <f aca="false">SUM(J47:J48)/2</f>
        <v>95.5</v>
      </c>
      <c r="K49" s="24" t="n">
        <f aca="false">SUM(K47:K48)/2</f>
        <v>0.03</v>
      </c>
      <c r="L49" s="24" t="n">
        <f aca="false">SUM(L47:L48)/2</f>
        <v>0</v>
      </c>
      <c r="M49" s="24" t="n">
        <f aca="false">SUM(M47:M48)/2</f>
        <v>0</v>
      </c>
      <c r="N49" s="24" t="n">
        <f aca="false">SUM(N47:N48)/2</f>
        <v>0.05</v>
      </c>
      <c r="O49" s="24" t="n">
        <f aca="false">SUM(O47:O48)/2</f>
        <v>8.45</v>
      </c>
      <c r="P49" s="24" t="n">
        <f aca="false">SUM(P47:P48)/2</f>
        <v>12.9</v>
      </c>
      <c r="Q49" s="24" t="n">
        <f aca="false">SUM(Q47:Q48)/2</f>
        <v>4.2</v>
      </c>
      <c r="R49" s="24" t="n">
        <f aca="false">SUM(R47:R48)/2</f>
        <v>0.55</v>
      </c>
      <c r="S49" s="47"/>
    </row>
    <row r="50" customFormat="false" ht="13.5" hidden="false" customHeight="true" outlineLevel="0" collapsed="false">
      <c r="A50" s="3" t="s">
        <v>42</v>
      </c>
      <c r="B50" s="39" t="s">
        <v>61</v>
      </c>
      <c r="C50" s="39"/>
      <c r="D50" s="26"/>
      <c r="E50" s="40" t="n">
        <v>40</v>
      </c>
      <c r="F50" s="31"/>
      <c r="G50" s="31" t="n">
        <v>3.1</v>
      </c>
      <c r="H50" s="31" t="n">
        <v>1.2</v>
      </c>
      <c r="I50" s="31" t="n">
        <v>19.9</v>
      </c>
      <c r="J50" s="31" t="n">
        <v>98</v>
      </c>
      <c r="K50" s="31" t="n">
        <v>0.05</v>
      </c>
      <c r="L50" s="32"/>
      <c r="M50" s="32"/>
      <c r="N50" s="32" t="n">
        <v>0.5</v>
      </c>
      <c r="O50" s="32" t="n">
        <v>8</v>
      </c>
      <c r="P50" s="32" t="n">
        <v>26</v>
      </c>
      <c r="Q50" s="32" t="n">
        <v>5.6</v>
      </c>
      <c r="R50" s="32"/>
      <c r="S50" s="47"/>
    </row>
    <row r="51" customFormat="false" ht="13.5" hidden="false" customHeight="true" outlineLevel="0" collapsed="false">
      <c r="A51" s="3"/>
      <c r="B51" s="39"/>
      <c r="C51" s="39"/>
      <c r="D51" s="26"/>
      <c r="E51" s="40"/>
      <c r="F51" s="43"/>
      <c r="G51" s="43" t="n">
        <f aca="false">G50</f>
        <v>3.1</v>
      </c>
      <c r="H51" s="43" t="n">
        <f aca="false">H50</f>
        <v>1.2</v>
      </c>
      <c r="I51" s="43" t="n">
        <f aca="false">I50</f>
        <v>19.9</v>
      </c>
      <c r="J51" s="43" t="n">
        <f aca="false">J50</f>
        <v>98</v>
      </c>
      <c r="K51" s="43" t="n">
        <f aca="false">K50</f>
        <v>0.05</v>
      </c>
      <c r="L51" s="43" t="n">
        <f aca="false">L50</f>
        <v>0</v>
      </c>
      <c r="M51" s="43" t="n">
        <f aca="false">M50</f>
        <v>0</v>
      </c>
      <c r="N51" s="43" t="n">
        <f aca="false">N50</f>
        <v>0.5</v>
      </c>
      <c r="O51" s="43" t="n">
        <f aca="false">O50</f>
        <v>8</v>
      </c>
      <c r="P51" s="43" t="n">
        <f aca="false">P50</f>
        <v>26</v>
      </c>
      <c r="Q51" s="43" t="n">
        <f aca="false">Q50</f>
        <v>5.6</v>
      </c>
      <c r="R51" s="43" t="n">
        <f aca="false">R50</f>
        <v>0</v>
      </c>
      <c r="S51" s="47"/>
    </row>
    <row r="52" customFormat="false" ht="13.5" hidden="false" customHeight="true" outlineLevel="0" collapsed="false">
      <c r="A52" s="3"/>
      <c r="B52" s="39"/>
      <c r="C52" s="39"/>
      <c r="D52" s="26"/>
      <c r="E52" s="40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7"/>
    </row>
    <row r="53" customFormat="false" ht="15.75" hidden="false" customHeight="true" outlineLevel="0" collapsed="false">
      <c r="B53" s="11" t="s">
        <v>44</v>
      </c>
      <c r="C53" s="39"/>
      <c r="D53" s="39"/>
      <c r="E53" s="40"/>
      <c r="F53" s="43"/>
      <c r="G53" s="43" t="n">
        <f aca="false">G51+G49+G45+G42</f>
        <v>30.3133333333333</v>
      </c>
      <c r="H53" s="43" t="n">
        <f aca="false">H51+H49+H45+H42</f>
        <v>15.5233333333333</v>
      </c>
      <c r="I53" s="43" t="n">
        <f aca="false">I51+I49+I45+I42</f>
        <v>78.945</v>
      </c>
      <c r="J53" s="43" t="n">
        <f aca="false">J51+J49+J45+J42</f>
        <v>572.5</v>
      </c>
      <c r="K53" s="43" t="n">
        <f aca="false">K51+K49+K45+K42</f>
        <v>0.308333333333333</v>
      </c>
      <c r="L53" s="43" t="n">
        <f aca="false">L51+L49+L45+L42</f>
        <v>14.7666666666667</v>
      </c>
      <c r="M53" s="43" t="n">
        <f aca="false">M51+M49+M45+M42</f>
        <v>94.25</v>
      </c>
      <c r="N53" s="43" t="n">
        <f aca="false">N51+N49+N45+N42</f>
        <v>9.78666666666667</v>
      </c>
      <c r="O53" s="43" t="n">
        <f aca="false">O51+O49+O45+O42</f>
        <v>93.9166666666667</v>
      </c>
      <c r="P53" s="43" t="n">
        <f aca="false">P51+P49+P45+P42</f>
        <v>330.4</v>
      </c>
      <c r="Q53" s="43" t="n">
        <f aca="false">Q51+Q49+Q45+Q42</f>
        <v>74.9666666666667</v>
      </c>
      <c r="R53" s="43" t="n">
        <f aca="false">R51+R49+R45+R42</f>
        <v>7.21666666666667</v>
      </c>
      <c r="S53" s="47"/>
    </row>
    <row r="54" customFormat="false" ht="15.75" hidden="false" customHeight="true" outlineLevel="0" collapsed="false">
      <c r="B54" s="11"/>
      <c r="C54" s="39"/>
      <c r="D54" s="39"/>
      <c r="E54" s="40"/>
      <c r="F54" s="15"/>
      <c r="G54" s="43"/>
      <c r="H54" s="43"/>
      <c r="I54" s="43"/>
      <c r="J54" s="46" t="n">
        <f aca="false">J53*60%/1518.9</f>
        <v>0.22615050365396</v>
      </c>
      <c r="K54" s="43"/>
      <c r="L54" s="43"/>
      <c r="M54" s="24"/>
      <c r="N54" s="24"/>
      <c r="O54" s="24"/>
      <c r="P54" s="24"/>
      <c r="Q54" s="24"/>
      <c r="R54" s="24"/>
      <c r="S54" s="47"/>
    </row>
    <row r="55" customFormat="false" ht="15.75" hidden="false" customHeight="true" outlineLevel="0" collapsed="false">
      <c r="B55" s="26"/>
      <c r="C55" s="26"/>
      <c r="D55" s="26" t="s">
        <v>62</v>
      </c>
      <c r="E55" s="22"/>
      <c r="F55" s="15"/>
      <c r="G55" s="43"/>
      <c r="H55" s="43"/>
      <c r="I55" s="43"/>
      <c r="J55" s="43"/>
      <c r="K55" s="43"/>
      <c r="L55" s="32"/>
      <c r="M55" s="32"/>
      <c r="N55" s="32"/>
      <c r="O55" s="32"/>
      <c r="P55" s="32"/>
      <c r="Q55" s="32"/>
      <c r="R55" s="32"/>
      <c r="S55" s="47"/>
    </row>
    <row r="56" customFormat="false" ht="15.75" hidden="false" customHeight="true" outlineLevel="0" collapsed="false">
      <c r="B56" s="27" t="s">
        <v>46</v>
      </c>
      <c r="C56" s="27"/>
      <c r="D56" s="27"/>
      <c r="E56" s="27"/>
      <c r="F56" s="15"/>
      <c r="G56" s="24"/>
      <c r="H56" s="24"/>
      <c r="I56" s="24"/>
      <c r="J56" s="31"/>
      <c r="K56" s="31"/>
      <c r="L56" s="32"/>
      <c r="M56" s="32"/>
      <c r="N56" s="32"/>
      <c r="O56" s="32"/>
      <c r="P56" s="32"/>
      <c r="Q56" s="32"/>
      <c r="R56" s="32"/>
      <c r="S56" s="47"/>
    </row>
    <row r="57" s="34" customFormat="true" ht="15.75" hidden="false" customHeight="true" outlineLevel="0" collapsed="false">
      <c r="A57" s="3" t="s">
        <v>63</v>
      </c>
      <c r="B57" s="49" t="s">
        <v>64</v>
      </c>
      <c r="C57" s="49"/>
      <c r="D57" s="49"/>
      <c r="E57" s="34" t="n">
        <v>50</v>
      </c>
      <c r="F57" s="37"/>
      <c r="G57" s="50" t="n">
        <v>0.82</v>
      </c>
      <c r="H57" s="50" t="n">
        <v>2.49</v>
      </c>
      <c r="I57" s="50" t="n">
        <v>3.81</v>
      </c>
      <c r="J57" s="50" t="n">
        <v>41</v>
      </c>
      <c r="K57" s="50" t="n">
        <v>0.01</v>
      </c>
      <c r="L57" s="50" t="n">
        <v>6.75</v>
      </c>
      <c r="M57" s="50" t="n">
        <v>2.4</v>
      </c>
      <c r="N57" s="50" t="n">
        <v>1.05</v>
      </c>
      <c r="O57" s="50" t="n">
        <v>25.5</v>
      </c>
      <c r="P57" s="50" t="n">
        <v>15</v>
      </c>
      <c r="Q57" s="50" t="n">
        <v>8</v>
      </c>
      <c r="R57" s="50" t="n">
        <v>0.6</v>
      </c>
      <c r="S57" s="38"/>
    </row>
    <row r="58" s="34" customFormat="true" ht="15.75" hidden="false" customHeight="true" outlineLevel="0" collapsed="false">
      <c r="A58" s="34" t="s">
        <v>65</v>
      </c>
      <c r="B58" s="2" t="s">
        <v>66</v>
      </c>
      <c r="C58" s="2"/>
      <c r="D58" s="2"/>
      <c r="E58" s="3" t="n">
        <v>10</v>
      </c>
      <c r="F58" s="37"/>
      <c r="G58" s="38" t="n">
        <v>0.08</v>
      </c>
      <c r="H58" s="38" t="n">
        <v>7.26</v>
      </c>
      <c r="I58" s="38" t="n">
        <v>0.14</v>
      </c>
      <c r="J58" s="38" t="n">
        <v>66</v>
      </c>
      <c r="K58" s="38"/>
      <c r="L58" s="38"/>
      <c r="M58" s="38" t="n">
        <v>40</v>
      </c>
      <c r="N58" s="38" t="n">
        <v>0.1</v>
      </c>
      <c r="O58" s="38" t="n">
        <v>2</v>
      </c>
      <c r="P58" s="38" t="n">
        <v>3</v>
      </c>
      <c r="Q58" s="38"/>
      <c r="R58" s="38"/>
      <c r="S58" s="47"/>
    </row>
    <row r="59" customFormat="false" ht="15.75" hidden="false" customHeight="true" outlineLevel="0" collapsed="false">
      <c r="A59" s="3" t="s">
        <v>50</v>
      </c>
      <c r="B59" s="39" t="s">
        <v>51</v>
      </c>
      <c r="C59" s="39"/>
      <c r="D59" s="39"/>
      <c r="E59" s="40" t="n">
        <v>150</v>
      </c>
      <c r="F59" s="31"/>
      <c r="G59" s="31" t="n">
        <v>0.6</v>
      </c>
      <c r="H59" s="31" t="n">
        <v>0.6</v>
      </c>
      <c r="I59" s="31" t="n">
        <v>14.7</v>
      </c>
      <c r="J59" s="31" t="n">
        <v>71</v>
      </c>
      <c r="K59" s="31" t="n">
        <v>0.045</v>
      </c>
      <c r="L59" s="32" t="n">
        <v>15</v>
      </c>
      <c r="M59" s="32"/>
      <c r="N59" s="32" t="n">
        <v>0.3</v>
      </c>
      <c r="O59" s="32" t="n">
        <v>24</v>
      </c>
      <c r="P59" s="32" t="n">
        <v>16.5</v>
      </c>
      <c r="Q59" s="32" t="n">
        <v>13.5</v>
      </c>
      <c r="R59" s="32" t="n">
        <v>3.3</v>
      </c>
      <c r="S59" s="47"/>
    </row>
    <row r="60" s="34" customFormat="true" ht="15.75" hidden="false" customHeight="true" outlineLevel="0" collapsed="false">
      <c r="B60" s="51"/>
      <c r="C60" s="51"/>
      <c r="D60" s="51"/>
      <c r="E60" s="44"/>
      <c r="F60" s="37"/>
      <c r="G60" s="47" t="n">
        <f aca="false">SUM(G57:G59)/3</f>
        <v>0.5</v>
      </c>
      <c r="H60" s="47" t="n">
        <f aca="false">SUM(H57:H59)/3</f>
        <v>3.45</v>
      </c>
      <c r="I60" s="47" t="n">
        <f aca="false">SUM(I57:I59)/3</f>
        <v>6.21666666666667</v>
      </c>
      <c r="J60" s="47" t="n">
        <f aca="false">SUM(J57:J59)/3</f>
        <v>59.3333333333333</v>
      </c>
      <c r="K60" s="47" t="n">
        <f aca="false">SUM(K57:K59)/3</f>
        <v>0.0183333333333333</v>
      </c>
      <c r="L60" s="47" t="n">
        <f aca="false">SUM(L57:L59)/3</f>
        <v>7.25</v>
      </c>
      <c r="M60" s="47" t="n">
        <f aca="false">SUM(M57:M59)/3</f>
        <v>14.1333333333333</v>
      </c>
      <c r="N60" s="47" t="n">
        <f aca="false">SUM(N57:N59)/3</f>
        <v>0.483333333333333</v>
      </c>
      <c r="O60" s="47" t="n">
        <f aca="false">SUM(O57:O59)/3</f>
        <v>17.1666666666667</v>
      </c>
      <c r="P60" s="47" t="n">
        <f aca="false">SUM(P57:P59)/3</f>
        <v>11.5</v>
      </c>
      <c r="Q60" s="47" t="n">
        <f aca="false">SUM(Q57:Q59)/3</f>
        <v>7.16666666666667</v>
      </c>
      <c r="R60" s="47" t="n">
        <f aca="false">SUM(R57:R59)/3</f>
        <v>1.3</v>
      </c>
      <c r="S60" s="47"/>
    </row>
    <row r="61" customFormat="false" ht="15.75" hidden="false" customHeight="true" outlineLevel="0" collapsed="false">
      <c r="B61" s="11" t="s">
        <v>26</v>
      </c>
      <c r="F61" s="31"/>
      <c r="G61" s="32"/>
      <c r="H61" s="32"/>
      <c r="I61" s="32"/>
      <c r="J61" s="32"/>
      <c r="K61" s="31"/>
      <c r="L61" s="32"/>
      <c r="M61" s="32"/>
      <c r="N61" s="32"/>
      <c r="O61" s="32"/>
      <c r="P61" s="32"/>
      <c r="Q61" s="32"/>
      <c r="R61" s="32"/>
      <c r="S61" s="47"/>
    </row>
    <row r="62" customFormat="false" ht="15.75" hidden="false" customHeight="true" outlineLevel="0" collapsed="false">
      <c r="A62" s="34" t="s">
        <v>67</v>
      </c>
      <c r="B62" s="51" t="s">
        <v>68</v>
      </c>
      <c r="C62" s="51"/>
      <c r="D62" s="51"/>
      <c r="E62" s="52" t="s">
        <v>69</v>
      </c>
      <c r="F62" s="37"/>
      <c r="G62" s="32" t="n">
        <v>11.65</v>
      </c>
      <c r="H62" s="32" t="n">
        <v>12.1</v>
      </c>
      <c r="I62" s="32" t="n">
        <v>9.38</v>
      </c>
      <c r="J62" s="32" t="n">
        <v>11.3</v>
      </c>
      <c r="K62" s="32" t="n">
        <v>179</v>
      </c>
      <c r="L62" s="32" t="n">
        <v>0.07</v>
      </c>
      <c r="M62" s="32" t="n">
        <v>0.3</v>
      </c>
      <c r="N62" s="32" t="n">
        <v>7.5</v>
      </c>
      <c r="O62" s="32" t="n">
        <v>2.02</v>
      </c>
      <c r="P62" s="32" t="n">
        <v>48</v>
      </c>
      <c r="Q62" s="32" t="n">
        <v>129</v>
      </c>
      <c r="R62" s="32" t="n">
        <v>24</v>
      </c>
      <c r="S62" s="53"/>
    </row>
    <row r="63" customFormat="false" ht="15.75" hidden="false" customHeight="true" outlineLevel="0" collapsed="false">
      <c r="B63" s="39"/>
      <c r="C63" s="39"/>
      <c r="D63" s="39"/>
      <c r="E63" s="40"/>
      <c r="F63" s="31"/>
      <c r="G63" s="43" t="n">
        <f aca="false">G62</f>
        <v>11.65</v>
      </c>
      <c r="H63" s="43" t="n">
        <f aca="false">H62</f>
        <v>12.1</v>
      </c>
      <c r="I63" s="43" t="n">
        <f aca="false">I62</f>
        <v>9.38</v>
      </c>
      <c r="J63" s="43" t="n">
        <f aca="false">J62</f>
        <v>11.3</v>
      </c>
      <c r="K63" s="43" t="n">
        <f aca="false">K62</f>
        <v>179</v>
      </c>
      <c r="L63" s="43" t="n">
        <f aca="false">L62</f>
        <v>0.07</v>
      </c>
      <c r="M63" s="43" t="n">
        <f aca="false">M62</f>
        <v>0.3</v>
      </c>
      <c r="N63" s="43" t="n">
        <f aca="false">N62</f>
        <v>7.5</v>
      </c>
      <c r="O63" s="43" t="n">
        <f aca="false">O62</f>
        <v>2.02</v>
      </c>
      <c r="P63" s="43" t="n">
        <f aca="false">P62</f>
        <v>48</v>
      </c>
      <c r="Q63" s="43" t="n">
        <f aca="false">Q62</f>
        <v>129</v>
      </c>
      <c r="R63" s="43" t="n">
        <f aca="false">R62</f>
        <v>24</v>
      </c>
      <c r="S63" s="47"/>
    </row>
    <row r="64" customFormat="false" ht="15.75" hidden="false" customHeight="true" outlineLevel="0" collapsed="false">
      <c r="B64" s="26" t="s">
        <v>70</v>
      </c>
      <c r="C64" s="26"/>
      <c r="D64" s="39"/>
      <c r="E64" s="40"/>
      <c r="F64" s="31"/>
      <c r="G64" s="31"/>
      <c r="H64" s="31"/>
      <c r="I64" s="31"/>
      <c r="J64" s="31"/>
      <c r="K64" s="31"/>
      <c r="L64" s="31"/>
      <c r="M64" s="32"/>
      <c r="N64" s="32"/>
      <c r="O64" s="32"/>
      <c r="P64" s="32"/>
      <c r="Q64" s="32"/>
      <c r="R64" s="32"/>
      <c r="S64" s="47"/>
    </row>
    <row r="65" customFormat="false" ht="15.75" hidden="false" customHeight="true" outlineLevel="0" collapsed="false">
      <c r="A65" s="54" t="s">
        <v>71</v>
      </c>
      <c r="B65" s="52" t="s">
        <v>72</v>
      </c>
      <c r="C65" s="55"/>
      <c r="D65" s="55"/>
      <c r="E65" s="1" t="n">
        <v>180</v>
      </c>
      <c r="F65" s="56"/>
      <c r="G65" s="1" t="n">
        <v>3.52</v>
      </c>
      <c r="H65" s="1" t="n">
        <v>3.16</v>
      </c>
      <c r="I65" s="1" t="n">
        <v>24.56</v>
      </c>
      <c r="J65" s="1" t="n">
        <v>153.1</v>
      </c>
      <c r="K65" s="57" t="n">
        <v>0.18</v>
      </c>
      <c r="L65" s="57" t="n">
        <v>24.72</v>
      </c>
      <c r="M65" s="57" t="n">
        <v>34.28</v>
      </c>
      <c r="N65" s="57" t="n">
        <v>0.25</v>
      </c>
      <c r="O65" s="57" t="n">
        <v>23.41</v>
      </c>
      <c r="P65" s="57" t="n">
        <v>95.64</v>
      </c>
      <c r="Q65" s="57" t="n">
        <v>34.83</v>
      </c>
      <c r="R65" s="57" t="n">
        <v>1.405</v>
      </c>
      <c r="S65" s="2"/>
    </row>
    <row r="66" customFormat="false" ht="15.75" hidden="false" customHeight="true" outlineLevel="0" collapsed="false">
      <c r="A66" s="1" t="s">
        <v>73</v>
      </c>
      <c r="B66" s="39" t="s">
        <v>74</v>
      </c>
      <c r="C66" s="39"/>
      <c r="D66" s="39"/>
      <c r="E66" s="40" t="s">
        <v>75</v>
      </c>
      <c r="F66" s="31"/>
      <c r="G66" s="31" t="n">
        <v>4</v>
      </c>
      <c r="H66" s="31" t="n">
        <v>10.1</v>
      </c>
      <c r="I66" s="31" t="n">
        <v>25.8</v>
      </c>
      <c r="J66" s="31" t="n">
        <v>210</v>
      </c>
      <c r="K66" s="31" t="n">
        <v>0.12</v>
      </c>
      <c r="L66" s="32" t="n">
        <v>11.3</v>
      </c>
      <c r="M66" s="32" t="n">
        <v>44.48</v>
      </c>
      <c r="N66" s="32" t="n">
        <v>0.3</v>
      </c>
      <c r="O66" s="32" t="n">
        <v>39.5</v>
      </c>
      <c r="P66" s="32" t="n">
        <v>91.7</v>
      </c>
      <c r="Q66" s="32" t="n">
        <v>30.84</v>
      </c>
      <c r="R66" s="32" t="n">
        <v>1.08</v>
      </c>
    </row>
    <row r="67" s="11" customFormat="true" ht="15.75" hidden="false" customHeight="true" outlineLevel="0" collapsed="false">
      <c r="A67" s="8"/>
      <c r="B67" s="26"/>
      <c r="C67" s="26"/>
      <c r="D67" s="26"/>
      <c r="E67" s="22"/>
      <c r="F67" s="43"/>
      <c r="G67" s="43" t="n">
        <f aca="false">SUM(G65:G66)/2</f>
        <v>3.76</v>
      </c>
      <c r="H67" s="43" t="n">
        <f aca="false">SUM(H65:H66)/2</f>
        <v>6.63</v>
      </c>
      <c r="I67" s="43" t="n">
        <f aca="false">SUM(I65:I66)/2</f>
        <v>25.18</v>
      </c>
      <c r="J67" s="43" t="n">
        <f aca="false">SUM(J65:J66)/2</f>
        <v>181.55</v>
      </c>
      <c r="K67" s="43" t="n">
        <f aca="false">SUM(K65:K66)/2</f>
        <v>0.15</v>
      </c>
      <c r="L67" s="43" t="n">
        <f aca="false">SUM(L65:L66)/2</f>
        <v>18.01</v>
      </c>
      <c r="M67" s="43" t="n">
        <f aca="false">SUM(M65:M66)/2</f>
        <v>39.38</v>
      </c>
      <c r="N67" s="43" t="n">
        <f aca="false">SUM(N65:N66)/2</f>
        <v>0.275</v>
      </c>
      <c r="O67" s="43" t="n">
        <f aca="false">SUM(O65:O66)/2</f>
        <v>31.455</v>
      </c>
      <c r="P67" s="43" t="n">
        <f aca="false">SUM(P65:P66)/2</f>
        <v>93.67</v>
      </c>
      <c r="Q67" s="43" t="n">
        <f aca="false">SUM(Q65:Q66)/2</f>
        <v>32.835</v>
      </c>
      <c r="R67" s="43" t="n">
        <f aca="false">SUM(R65:R66)/2</f>
        <v>1.2425</v>
      </c>
      <c r="S67" s="43"/>
    </row>
    <row r="68" customFormat="false" ht="15.75" hidden="false" customHeight="true" outlineLevel="0" collapsed="false">
      <c r="B68" s="11" t="s">
        <v>36</v>
      </c>
      <c r="C68" s="11"/>
      <c r="D68" s="39"/>
      <c r="E68" s="40"/>
      <c r="F68" s="31"/>
      <c r="G68" s="31"/>
      <c r="H68" s="31"/>
      <c r="I68" s="31"/>
      <c r="J68" s="31"/>
      <c r="K68" s="31"/>
      <c r="L68" s="32"/>
      <c r="M68" s="32"/>
      <c r="N68" s="32"/>
      <c r="O68" s="32"/>
      <c r="P68" s="32"/>
      <c r="Q68" s="32"/>
      <c r="R68" s="32"/>
    </row>
    <row r="69" customFormat="false" ht="14.25" hidden="false" customHeight="true" outlineLevel="0" collapsed="false">
      <c r="A69" s="1" t="s">
        <v>76</v>
      </c>
      <c r="B69" s="39" t="s">
        <v>77</v>
      </c>
      <c r="C69" s="39"/>
      <c r="D69" s="39"/>
      <c r="E69" s="40" t="n">
        <v>200</v>
      </c>
      <c r="F69" s="31"/>
      <c r="G69" s="31" t="n">
        <v>0.8</v>
      </c>
      <c r="H69" s="31"/>
      <c r="I69" s="31" t="n">
        <v>29.5</v>
      </c>
      <c r="J69" s="31" t="n">
        <v>116</v>
      </c>
      <c r="K69" s="31" t="n">
        <v>0.02</v>
      </c>
      <c r="L69" s="31" t="n">
        <v>0.8</v>
      </c>
      <c r="M69" s="32"/>
      <c r="N69" s="32" t="n">
        <v>1.1</v>
      </c>
      <c r="O69" s="32" t="n">
        <v>32.6</v>
      </c>
      <c r="P69" s="32" t="n">
        <v>29.2</v>
      </c>
      <c r="Q69" s="32" t="n">
        <v>21</v>
      </c>
      <c r="R69" s="32" t="n">
        <v>1.2</v>
      </c>
    </row>
    <row r="70" s="39" customFormat="true" ht="16.5" hidden="false" customHeight="true" outlineLevel="0" collapsed="false">
      <c r="A70" s="44" t="s">
        <v>37</v>
      </c>
      <c r="B70" s="45" t="s">
        <v>38</v>
      </c>
      <c r="C70" s="45"/>
      <c r="D70" s="45"/>
      <c r="E70" s="1" t="s">
        <v>39</v>
      </c>
      <c r="G70" s="32" t="n">
        <v>0.46</v>
      </c>
      <c r="H70" s="32" t="n">
        <v>0.02</v>
      </c>
      <c r="I70" s="32" t="n">
        <v>16.25</v>
      </c>
      <c r="J70" s="32" t="n">
        <v>67</v>
      </c>
      <c r="K70" s="32"/>
      <c r="L70" s="32"/>
      <c r="M70" s="32"/>
      <c r="N70" s="32"/>
      <c r="O70" s="32" t="n">
        <v>0.4</v>
      </c>
      <c r="P70" s="32"/>
      <c r="Q70" s="32"/>
      <c r="R70" s="32" t="n">
        <v>0.4</v>
      </c>
    </row>
    <row r="71" customFormat="false" ht="14.25" hidden="false" customHeight="true" outlineLevel="0" collapsed="false">
      <c r="A71" s="3"/>
      <c r="C71" s="39"/>
      <c r="D71" s="39"/>
      <c r="E71" s="40"/>
      <c r="F71" s="37"/>
      <c r="G71" s="42" t="n">
        <f aca="false">SUM(G69:G70)/2</f>
        <v>0.63</v>
      </c>
      <c r="H71" s="42" t="n">
        <f aca="false">SUM(H69:H70)/2</f>
        <v>0.01</v>
      </c>
      <c r="I71" s="42" t="n">
        <f aca="false">SUM(I69:I70)/2</f>
        <v>22.875</v>
      </c>
      <c r="J71" s="42" t="n">
        <f aca="false">SUM(J69:J70)/2</f>
        <v>91.5</v>
      </c>
      <c r="K71" s="42" t="n">
        <f aca="false">SUM(K69:K70)/2</f>
        <v>0.01</v>
      </c>
      <c r="L71" s="42" t="n">
        <f aca="false">SUM(L69:L70)/2</f>
        <v>0.4</v>
      </c>
      <c r="M71" s="42" t="n">
        <f aca="false">SUM(M69:M70)/2</f>
        <v>0</v>
      </c>
      <c r="N71" s="42" t="n">
        <f aca="false">SUM(N69:N70)/2</f>
        <v>0.55</v>
      </c>
      <c r="O71" s="42" t="n">
        <f aca="false">SUM(O69:O70)/2</f>
        <v>16.5</v>
      </c>
      <c r="P71" s="42" t="n">
        <f aca="false">SUM(P69:P70)/2</f>
        <v>14.6</v>
      </c>
      <c r="Q71" s="42" t="n">
        <f aca="false">SUM(Q69:Q70)/2</f>
        <v>10.5</v>
      </c>
      <c r="R71" s="42" t="n">
        <f aca="false">SUM(R69:R70)/2</f>
        <v>0.8</v>
      </c>
    </row>
    <row r="72" customFormat="false" ht="15.75" hidden="false" customHeight="true" outlineLevel="0" collapsed="false">
      <c r="A72" s="3" t="s">
        <v>42</v>
      </c>
      <c r="B72" s="39" t="s">
        <v>43</v>
      </c>
      <c r="C72" s="39"/>
      <c r="D72" s="26"/>
      <c r="E72" s="40" t="s">
        <v>78</v>
      </c>
      <c r="F72" s="31"/>
      <c r="G72" s="31" t="n">
        <v>2.4</v>
      </c>
      <c r="H72" s="31" t="n">
        <v>0.4</v>
      </c>
      <c r="I72" s="31" t="n">
        <v>13</v>
      </c>
      <c r="J72" s="31" t="n">
        <v>76</v>
      </c>
      <c r="K72" s="31" t="n">
        <v>0.04</v>
      </c>
      <c r="L72" s="31"/>
      <c r="M72" s="32"/>
      <c r="N72" s="32" t="n">
        <v>0.4</v>
      </c>
      <c r="O72" s="32" t="n">
        <v>8.7</v>
      </c>
      <c r="P72" s="32" t="n">
        <v>39</v>
      </c>
      <c r="Q72" s="32" t="n">
        <v>11.6</v>
      </c>
      <c r="R72" s="32" t="n">
        <v>0.96</v>
      </c>
    </row>
    <row r="73" customFormat="false" ht="15.75" hidden="false" customHeight="true" outlineLevel="0" collapsed="false">
      <c r="A73" s="3"/>
      <c r="B73" s="39"/>
      <c r="C73" s="39"/>
      <c r="D73" s="26"/>
      <c r="E73" s="40"/>
      <c r="F73" s="43"/>
      <c r="G73" s="43" t="n">
        <f aca="false">G72</f>
        <v>2.4</v>
      </c>
      <c r="H73" s="43" t="n">
        <f aca="false">H72</f>
        <v>0.4</v>
      </c>
      <c r="I73" s="43" t="n">
        <f aca="false">I72</f>
        <v>13</v>
      </c>
      <c r="J73" s="43" t="n">
        <f aca="false">J72</f>
        <v>76</v>
      </c>
      <c r="K73" s="43" t="n">
        <f aca="false">K72</f>
        <v>0.04</v>
      </c>
      <c r="L73" s="43" t="n">
        <f aca="false">L72</f>
        <v>0</v>
      </c>
      <c r="M73" s="43" t="n">
        <f aca="false">M72</f>
        <v>0</v>
      </c>
      <c r="N73" s="43" t="n">
        <f aca="false">N72</f>
        <v>0.4</v>
      </c>
      <c r="O73" s="43" t="n">
        <f aca="false">O72</f>
        <v>8.7</v>
      </c>
      <c r="P73" s="43" t="n">
        <f aca="false">P72</f>
        <v>39</v>
      </c>
      <c r="Q73" s="43" t="n">
        <f aca="false">Q72</f>
        <v>11.6</v>
      </c>
      <c r="R73" s="43" t="n">
        <f aca="false">R72</f>
        <v>0.96</v>
      </c>
    </row>
    <row r="74" customFormat="false" ht="15.75" hidden="false" customHeight="true" outlineLevel="0" collapsed="false">
      <c r="A74" s="3"/>
      <c r="B74" s="39"/>
      <c r="C74" s="39"/>
      <c r="D74" s="26"/>
      <c r="E74" s="40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5.75" hidden="false" customHeight="true" outlineLevel="0" collapsed="false">
      <c r="B75" s="11" t="s">
        <v>44</v>
      </c>
      <c r="C75" s="39"/>
      <c r="D75" s="39"/>
      <c r="E75" s="40"/>
      <c r="F75" s="43"/>
      <c r="G75" s="43" t="n">
        <f aca="false">G73+G71+G67+G63+G60</f>
        <v>18.94</v>
      </c>
      <c r="H75" s="43" t="n">
        <f aca="false">H73+H71+H67+H63+H60</f>
        <v>22.59</v>
      </c>
      <c r="I75" s="43" t="n">
        <f aca="false">I73+I71+I67+I63+I60</f>
        <v>76.6516666666667</v>
      </c>
      <c r="J75" s="43" t="n">
        <f aca="false">J73+J71+J67+J63+J60</f>
        <v>419.683333333333</v>
      </c>
      <c r="K75" s="43" t="n">
        <f aca="false">K73+K71+K67+K63+K60</f>
        <v>179.218333333333</v>
      </c>
      <c r="L75" s="43" t="n">
        <f aca="false">L73+L71+L67+L63+L60</f>
        <v>25.73</v>
      </c>
      <c r="M75" s="43" t="n">
        <f aca="false">M73+M71+M67+M63+M60</f>
        <v>53.8133333333333</v>
      </c>
      <c r="N75" s="43" t="n">
        <f aca="false">N73+N71+N67+N63+N60</f>
        <v>9.20833333333333</v>
      </c>
      <c r="O75" s="43" t="n">
        <f aca="false">O73+O71+O67+O63+O60</f>
        <v>75.8416666666667</v>
      </c>
      <c r="P75" s="43" t="n">
        <f aca="false">P73+P71+P67+P63+P60</f>
        <v>206.77</v>
      </c>
      <c r="Q75" s="43" t="n">
        <f aca="false">Q73+Q71+Q67+Q63+Q60</f>
        <v>191.101666666667</v>
      </c>
      <c r="R75" s="43" t="n">
        <f aca="false">R73+R71+R67+R63+R60</f>
        <v>28.3025</v>
      </c>
    </row>
    <row r="76" customFormat="false" ht="15.75" hidden="false" customHeight="true" outlineLevel="0" collapsed="false">
      <c r="B76" s="11"/>
      <c r="C76" s="39"/>
      <c r="D76" s="39"/>
      <c r="E76" s="40"/>
      <c r="F76" s="15"/>
      <c r="G76" s="43"/>
      <c r="H76" s="43"/>
      <c r="I76" s="43"/>
      <c r="J76" s="46" t="n">
        <v>0.2</v>
      </c>
      <c r="K76" s="43"/>
      <c r="L76" s="43"/>
      <c r="M76" s="24"/>
      <c r="N76" s="24"/>
      <c r="O76" s="24"/>
      <c r="P76" s="24"/>
      <c r="Q76" s="24"/>
      <c r="R76" s="24"/>
    </row>
    <row r="77" customFormat="false" ht="15.75" hidden="false" customHeight="true" outlineLevel="0" collapsed="false"/>
    <row r="78" customFormat="false" ht="15.75" hidden="false" customHeight="true" outlineLevel="0" collapsed="false">
      <c r="B78" s="11"/>
      <c r="C78" s="39"/>
      <c r="D78" s="39"/>
      <c r="E78" s="40"/>
      <c r="F78" s="15"/>
      <c r="G78" s="43"/>
      <c r="H78" s="43"/>
      <c r="I78" s="43"/>
      <c r="J78" s="43"/>
      <c r="K78" s="43"/>
      <c r="L78" s="43"/>
      <c r="M78" s="24"/>
      <c r="N78" s="24"/>
      <c r="O78" s="24"/>
      <c r="P78" s="24"/>
      <c r="Q78" s="24"/>
      <c r="R78" s="24"/>
    </row>
    <row r="79" customFormat="false" ht="15.75" hidden="false" customHeight="true" outlineLevel="0" collapsed="false">
      <c r="B79" s="26"/>
      <c r="C79" s="26"/>
      <c r="D79" s="26" t="s">
        <v>79</v>
      </c>
      <c r="E79" s="22"/>
      <c r="F79" s="15"/>
      <c r="G79" s="43"/>
      <c r="H79" s="43"/>
      <c r="I79" s="43"/>
      <c r="J79" s="43"/>
      <c r="K79" s="43"/>
      <c r="L79" s="32"/>
      <c r="M79" s="32"/>
      <c r="N79" s="32"/>
      <c r="O79" s="32"/>
      <c r="P79" s="32"/>
      <c r="Q79" s="32"/>
      <c r="R79" s="32"/>
    </row>
    <row r="80" customFormat="false" ht="15.75" hidden="false" customHeight="true" outlineLevel="0" collapsed="false">
      <c r="B80" s="27" t="s">
        <v>80</v>
      </c>
      <c r="C80" s="27"/>
      <c r="D80" s="27"/>
      <c r="E80" s="27"/>
      <c r="F80" s="15"/>
      <c r="G80" s="24"/>
      <c r="H80" s="24"/>
      <c r="I80" s="24"/>
      <c r="J80" s="31"/>
      <c r="K80" s="31"/>
      <c r="L80" s="32"/>
      <c r="M80" s="32"/>
      <c r="N80" s="32"/>
      <c r="O80" s="32"/>
      <c r="P80" s="32"/>
      <c r="Q80" s="32"/>
      <c r="R80" s="32"/>
    </row>
    <row r="81" customFormat="false" ht="15.75" hidden="false" customHeight="true" outlineLevel="0" collapsed="false">
      <c r="A81" s="3" t="s">
        <v>50</v>
      </c>
      <c r="B81" s="39" t="s">
        <v>51</v>
      </c>
      <c r="C81" s="39"/>
      <c r="D81" s="39"/>
      <c r="E81" s="40" t="n">
        <v>100</v>
      </c>
      <c r="F81" s="31"/>
      <c r="G81" s="31" t="n">
        <v>0.4</v>
      </c>
      <c r="H81" s="31" t="n">
        <v>0.4</v>
      </c>
      <c r="I81" s="31" t="n">
        <v>9.8</v>
      </c>
      <c r="J81" s="31" t="n">
        <v>47</v>
      </c>
      <c r="K81" s="31" t="n">
        <v>0.03</v>
      </c>
      <c r="L81" s="32" t="n">
        <v>10</v>
      </c>
      <c r="M81" s="32"/>
      <c r="N81" s="32" t="n">
        <v>0.2</v>
      </c>
      <c r="O81" s="32" t="n">
        <v>16</v>
      </c>
      <c r="P81" s="32" t="n">
        <v>11</v>
      </c>
      <c r="Q81" s="32" t="n">
        <v>9</v>
      </c>
      <c r="R81" s="32" t="n">
        <v>2.2</v>
      </c>
    </row>
    <row r="82" s="58" customFormat="true" ht="15.75" hidden="false" customHeight="false" outlineLevel="0" collapsed="false">
      <c r="A82" s="3" t="s">
        <v>81</v>
      </c>
      <c r="B82" s="51" t="s">
        <v>82</v>
      </c>
      <c r="E82" s="3" t="s">
        <v>83</v>
      </c>
      <c r="F82" s="59"/>
      <c r="G82" s="59" t="n">
        <v>0.73</v>
      </c>
      <c r="H82" s="59" t="n">
        <v>0.59</v>
      </c>
      <c r="I82" s="59" t="n">
        <v>6.1</v>
      </c>
      <c r="J82" s="59" t="n">
        <v>2.04</v>
      </c>
      <c r="K82" s="59" t="n">
        <v>67</v>
      </c>
      <c r="L82" s="59" t="n">
        <v>0.012</v>
      </c>
      <c r="M82" s="59" t="n">
        <v>3.87</v>
      </c>
      <c r="N82" s="59" t="n">
        <v>0.06</v>
      </c>
      <c r="O82" s="59" t="n">
        <v>0.09</v>
      </c>
      <c r="P82" s="59" t="n">
        <v>11.7</v>
      </c>
      <c r="Q82" s="59" t="n">
        <v>11.4</v>
      </c>
      <c r="R82" s="60"/>
    </row>
    <row r="83" s="58" customFormat="true" ht="15.75" hidden="false" customHeight="false" outlineLevel="0" collapsed="false">
      <c r="A83" s="3"/>
      <c r="B83" s="51"/>
      <c r="E83" s="3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60"/>
    </row>
    <row r="84" s="58" customFormat="true" ht="15.75" hidden="false" customHeight="false" outlineLevel="0" collapsed="false">
      <c r="A84" s="1" t="s">
        <v>84</v>
      </c>
      <c r="B84" s="2" t="s">
        <v>85</v>
      </c>
      <c r="C84" s="2"/>
      <c r="D84" s="2"/>
      <c r="E84" s="3" t="n">
        <v>250</v>
      </c>
      <c r="F84" s="37"/>
      <c r="G84" s="32" t="n">
        <v>2.9</v>
      </c>
      <c r="H84" s="32" t="n">
        <v>2.75</v>
      </c>
      <c r="I84" s="32" t="n">
        <v>17.9</v>
      </c>
      <c r="J84" s="32" t="n">
        <v>110</v>
      </c>
      <c r="K84" s="32" t="n">
        <v>0.08</v>
      </c>
      <c r="L84" s="32" t="n">
        <v>6.6</v>
      </c>
      <c r="M84" s="32" t="n">
        <v>12.88</v>
      </c>
      <c r="N84" s="32" t="n">
        <v>0.13</v>
      </c>
      <c r="O84" s="32" t="n">
        <v>15.12</v>
      </c>
      <c r="P84" s="32" t="n">
        <v>58</v>
      </c>
      <c r="Q84" s="32" t="n">
        <v>20.9</v>
      </c>
      <c r="R84" s="32" t="n">
        <v>0.88</v>
      </c>
    </row>
    <row r="85" s="61" customFormat="true" ht="15.75" hidden="false" customHeight="false" outlineLevel="0" collapsed="false">
      <c r="A85" s="18"/>
      <c r="B85" s="28"/>
      <c r="E85" s="18"/>
      <c r="F85" s="43"/>
      <c r="G85" s="62" t="n">
        <f aca="false">SUM(G82:G84:G81)/3</f>
        <v>1.34333333333333</v>
      </c>
      <c r="H85" s="62" t="n">
        <f aca="false">SUM(H82:H84:H81)/3</f>
        <v>1.24666666666667</v>
      </c>
      <c r="I85" s="62" t="n">
        <f aca="false">SUM(I82:I84:I81)/3</f>
        <v>11.2666666666667</v>
      </c>
      <c r="J85" s="62" t="n">
        <f aca="false">SUM(J82:J84:J81)/3</f>
        <v>53.0133333333333</v>
      </c>
      <c r="K85" s="62" t="n">
        <f aca="false">SUM(K82:K84:K81)/3</f>
        <v>22.37</v>
      </c>
      <c r="L85" s="62" t="n">
        <f aca="false">SUM(L82:L84:L81)/3</f>
        <v>5.53733333333333</v>
      </c>
      <c r="M85" s="62" t="n">
        <f aca="false">SUM(M82:M84:M81)/3</f>
        <v>5.58333333333333</v>
      </c>
      <c r="N85" s="62" t="n">
        <f aca="false">SUM(N82:N84:N81)/3</f>
        <v>0.13</v>
      </c>
      <c r="O85" s="62" t="n">
        <f aca="false">SUM(O82:O84:O81)/3</f>
        <v>10.4033333333333</v>
      </c>
      <c r="P85" s="62" t="n">
        <f aca="false">SUM(P82:P84:P81)/3</f>
        <v>26.9</v>
      </c>
      <c r="Q85" s="62" t="n">
        <f aca="false">SUM(Q82:Q84:Q81)/3</f>
        <v>13.7666666666667</v>
      </c>
      <c r="R85" s="62" t="n">
        <f aca="false">SUM(R82:R84:R81)/3</f>
        <v>1.02666666666667</v>
      </c>
    </row>
    <row r="86" s="61" customFormat="true" ht="15.75" hidden="false" customHeight="false" outlineLevel="0" collapsed="false">
      <c r="A86" s="18"/>
      <c r="B86" s="11" t="s">
        <v>26</v>
      </c>
      <c r="C86" s="2"/>
      <c r="D86" s="2"/>
      <c r="E86" s="18"/>
      <c r="F86" s="43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5.75" hidden="false" customHeight="true" outlineLevel="0" collapsed="false">
      <c r="A87" s="63" t="s">
        <v>86</v>
      </c>
      <c r="B87" s="2" t="s">
        <v>87</v>
      </c>
      <c r="C87" s="64"/>
      <c r="D87" s="64"/>
      <c r="E87" s="65" t="n">
        <v>80</v>
      </c>
      <c r="F87" s="66"/>
      <c r="G87" s="65" t="n">
        <v>17.94</v>
      </c>
      <c r="H87" s="65" t="n">
        <v>6.41</v>
      </c>
      <c r="I87" s="65" t="n">
        <v>5.15</v>
      </c>
      <c r="J87" s="65" t="n">
        <v>151</v>
      </c>
      <c r="K87" s="65" t="n">
        <v>0.06</v>
      </c>
      <c r="L87" s="65" t="n">
        <v>0.64</v>
      </c>
      <c r="M87" s="65" t="n">
        <v>32</v>
      </c>
      <c r="N87" s="65" t="n">
        <v>1.44</v>
      </c>
      <c r="O87" s="65" t="n">
        <v>46.4</v>
      </c>
      <c r="P87" s="65" t="n">
        <v>86.4</v>
      </c>
      <c r="Q87" s="65" t="n">
        <v>24</v>
      </c>
      <c r="R87" s="65" t="n">
        <v>1.44</v>
      </c>
    </row>
    <row r="88" customFormat="false" ht="15.75" hidden="false" customHeight="true" outlineLevel="0" collapsed="false">
      <c r="F88" s="31"/>
      <c r="G88" s="24" t="n">
        <f aca="false">G87</f>
        <v>17.94</v>
      </c>
      <c r="H88" s="24" t="n">
        <f aca="false">H87</f>
        <v>6.41</v>
      </c>
      <c r="I88" s="24" t="n">
        <f aca="false">I87</f>
        <v>5.15</v>
      </c>
      <c r="J88" s="24" t="n">
        <f aca="false">J87</f>
        <v>151</v>
      </c>
      <c r="K88" s="24" t="n">
        <f aca="false">K87</f>
        <v>0.06</v>
      </c>
      <c r="L88" s="24" t="n">
        <f aca="false">L87</f>
        <v>0.64</v>
      </c>
      <c r="M88" s="24" t="n">
        <f aca="false">M87</f>
        <v>32</v>
      </c>
      <c r="N88" s="24" t="n">
        <f aca="false">N87</f>
        <v>1.44</v>
      </c>
      <c r="O88" s="24" t="n">
        <f aca="false">O87</f>
        <v>46.4</v>
      </c>
      <c r="P88" s="24" t="n">
        <f aca="false">P87</f>
        <v>86.4</v>
      </c>
      <c r="Q88" s="24" t="n">
        <f aca="false">Q87</f>
        <v>24</v>
      </c>
      <c r="R88" s="24" t="n">
        <f aca="false">R87</f>
        <v>1.44</v>
      </c>
    </row>
    <row r="89" customFormat="false" ht="15.75" hidden="false" customHeight="true" outlineLevel="0" collapsed="false">
      <c r="B89" s="26" t="s">
        <v>88</v>
      </c>
      <c r="C89" s="25"/>
      <c r="F89" s="31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5.75" hidden="false" customHeight="true" outlineLevel="0" collapsed="false">
      <c r="A90" s="1" t="s">
        <v>89</v>
      </c>
      <c r="B90" s="39" t="s">
        <v>90</v>
      </c>
      <c r="C90" s="39"/>
      <c r="D90" s="39"/>
      <c r="E90" s="40" t="s">
        <v>75</v>
      </c>
      <c r="F90" s="31"/>
      <c r="G90" s="31" t="n">
        <v>10.56</v>
      </c>
      <c r="H90" s="31" t="n">
        <v>10.9</v>
      </c>
      <c r="I90" s="31" t="n">
        <v>47.61</v>
      </c>
      <c r="J90" s="31" t="n">
        <v>331</v>
      </c>
      <c r="K90" s="31" t="n">
        <v>0.18</v>
      </c>
      <c r="L90" s="32" t="n">
        <v>1.02</v>
      </c>
      <c r="M90" s="32" t="n">
        <v>4.8</v>
      </c>
      <c r="N90" s="32" t="n">
        <v>1.2</v>
      </c>
      <c r="O90" s="32" t="n">
        <v>63.48</v>
      </c>
      <c r="P90" s="32" t="n">
        <v>223.2</v>
      </c>
      <c r="Q90" s="32" t="n">
        <v>157.2</v>
      </c>
      <c r="R90" s="32" t="n">
        <v>4.78</v>
      </c>
    </row>
    <row r="91" customFormat="false" ht="15.75" hidden="false" customHeight="true" outlineLevel="0" collapsed="false">
      <c r="A91" s="1" t="s">
        <v>91</v>
      </c>
      <c r="B91" s="39" t="s">
        <v>92</v>
      </c>
      <c r="C91" s="39"/>
      <c r="D91" s="39"/>
      <c r="E91" s="40" t="s">
        <v>33</v>
      </c>
      <c r="F91" s="37"/>
      <c r="G91" s="31" t="n">
        <v>5.49</v>
      </c>
      <c r="H91" s="31" t="n">
        <v>5.91</v>
      </c>
      <c r="I91" s="31" t="n">
        <v>26.59</v>
      </c>
      <c r="J91" s="31" t="n">
        <v>181</v>
      </c>
      <c r="K91" s="31" t="n">
        <v>0.33</v>
      </c>
      <c r="L91" s="32" t="n">
        <v>0.56</v>
      </c>
      <c r="M91" s="32" t="n">
        <v>84.7</v>
      </c>
      <c r="N91" s="32" t="n">
        <v>1.52</v>
      </c>
      <c r="O91" s="32" t="n">
        <v>351</v>
      </c>
      <c r="P91" s="32" t="n">
        <v>435.4</v>
      </c>
      <c r="Q91" s="32" t="n">
        <v>125</v>
      </c>
      <c r="R91" s="32" t="n">
        <v>2.94</v>
      </c>
    </row>
    <row r="92" customFormat="false" ht="15.75" hidden="false" customHeight="true" outlineLevel="0" collapsed="false">
      <c r="B92" s="39"/>
      <c r="C92" s="39"/>
      <c r="D92" s="39"/>
      <c r="E92" s="40"/>
      <c r="F92" s="31"/>
      <c r="G92" s="43" t="n">
        <f aca="false">SUM(G90:G91)/2</f>
        <v>8.025</v>
      </c>
      <c r="H92" s="43" t="n">
        <f aca="false">SUM(H90:H91)/2</f>
        <v>8.405</v>
      </c>
      <c r="I92" s="43" t="n">
        <f aca="false">SUM(I90:I91)/2</f>
        <v>37.1</v>
      </c>
      <c r="J92" s="43" t="n">
        <f aca="false">SUM(J90:J91)/2</f>
        <v>256</v>
      </c>
      <c r="K92" s="43" t="n">
        <f aca="false">SUM(K90:K91)/2</f>
        <v>0.255</v>
      </c>
      <c r="L92" s="43" t="n">
        <f aca="false">SUM(L90:L91)/2</f>
        <v>0.79</v>
      </c>
      <c r="M92" s="43" t="n">
        <f aca="false">SUM(M90:M91)/2</f>
        <v>44.75</v>
      </c>
      <c r="N92" s="43" t="n">
        <f aca="false">SUM(N90:N91)/2</f>
        <v>1.36</v>
      </c>
      <c r="O92" s="43" t="n">
        <f aca="false">SUM(O90:O91)/2</f>
        <v>207.24</v>
      </c>
      <c r="P92" s="43" t="n">
        <f aca="false">SUM(P90:P91)/2</f>
        <v>329.3</v>
      </c>
      <c r="Q92" s="43" t="n">
        <f aca="false">SUM(Q90:Q91)/2</f>
        <v>141.1</v>
      </c>
      <c r="R92" s="43" t="n">
        <f aca="false">SUM(R90:R91)/2</f>
        <v>3.86</v>
      </c>
    </row>
    <row r="93" customFormat="false" ht="15.75" hidden="false" customHeight="true" outlineLevel="0" collapsed="false">
      <c r="B93" s="11" t="s">
        <v>93</v>
      </c>
      <c r="C93" s="11"/>
      <c r="D93" s="39"/>
      <c r="E93" s="40"/>
      <c r="F93" s="31"/>
      <c r="G93" s="31"/>
      <c r="H93" s="31"/>
      <c r="I93" s="31"/>
      <c r="J93" s="31"/>
      <c r="K93" s="31"/>
      <c r="L93" s="32"/>
      <c r="M93" s="32"/>
      <c r="N93" s="32"/>
      <c r="O93" s="32"/>
      <c r="P93" s="32"/>
      <c r="Q93" s="32"/>
      <c r="R93" s="32"/>
    </row>
    <row r="94" s="39" customFormat="true" ht="16.5" hidden="false" customHeight="true" outlineLevel="0" collapsed="false">
      <c r="A94" s="44" t="s">
        <v>37</v>
      </c>
      <c r="B94" s="45" t="s">
        <v>38</v>
      </c>
      <c r="C94" s="45"/>
      <c r="D94" s="45"/>
      <c r="E94" s="1" t="s">
        <v>39</v>
      </c>
      <c r="G94" s="32" t="n">
        <v>0.46</v>
      </c>
      <c r="H94" s="32" t="n">
        <v>0.02</v>
      </c>
      <c r="I94" s="32" t="n">
        <v>16.25</v>
      </c>
      <c r="J94" s="32" t="n">
        <v>67</v>
      </c>
      <c r="K94" s="32"/>
      <c r="L94" s="32"/>
      <c r="M94" s="32"/>
      <c r="N94" s="32"/>
      <c r="O94" s="32" t="n">
        <v>0.4</v>
      </c>
      <c r="P94" s="32"/>
      <c r="Q94" s="32"/>
      <c r="R94" s="32" t="n">
        <v>0.4</v>
      </c>
    </row>
    <row r="95" customFormat="false" ht="15.75" hidden="false" customHeight="true" outlineLevel="0" collapsed="false">
      <c r="A95" s="3"/>
      <c r="B95" s="39"/>
      <c r="C95" s="39"/>
      <c r="D95" s="39"/>
      <c r="E95" s="40"/>
      <c r="F95" s="31"/>
      <c r="G95" s="43" t="n">
        <f aca="false">G94</f>
        <v>0.46</v>
      </c>
      <c r="H95" s="43" t="n">
        <f aca="false">H94</f>
        <v>0.02</v>
      </c>
      <c r="I95" s="43" t="n">
        <f aca="false">I94</f>
        <v>16.25</v>
      </c>
      <c r="J95" s="43" t="n">
        <f aca="false">J94</f>
        <v>67</v>
      </c>
      <c r="K95" s="43" t="n">
        <f aca="false">K94</f>
        <v>0</v>
      </c>
      <c r="L95" s="43" t="n">
        <f aca="false">L94</f>
        <v>0</v>
      </c>
      <c r="M95" s="43" t="n">
        <f aca="false">M94</f>
        <v>0</v>
      </c>
      <c r="N95" s="43" t="n">
        <f aca="false">N94</f>
        <v>0</v>
      </c>
      <c r="O95" s="43" t="n">
        <f aca="false">O94</f>
        <v>0.4</v>
      </c>
      <c r="P95" s="43" t="n">
        <f aca="false">P94</f>
        <v>0</v>
      </c>
      <c r="Q95" s="43" t="n">
        <f aca="false">Q94</f>
        <v>0</v>
      </c>
      <c r="R95" s="43" t="n">
        <f aca="false">R94</f>
        <v>0.4</v>
      </c>
    </row>
    <row r="96" customFormat="false" ht="13.5" hidden="false" customHeight="true" outlineLevel="0" collapsed="false">
      <c r="A96" s="3" t="s">
        <v>42</v>
      </c>
      <c r="B96" s="39" t="s">
        <v>43</v>
      </c>
      <c r="C96" s="39"/>
      <c r="D96" s="26"/>
      <c r="E96" s="40" t="s">
        <v>78</v>
      </c>
      <c r="F96" s="31"/>
      <c r="G96" s="31" t="n">
        <v>2.4</v>
      </c>
      <c r="H96" s="31" t="n">
        <v>0.4</v>
      </c>
      <c r="I96" s="31" t="n">
        <v>13</v>
      </c>
      <c r="J96" s="31" t="n">
        <v>76</v>
      </c>
      <c r="K96" s="31" t="n">
        <v>0.04</v>
      </c>
      <c r="L96" s="31"/>
      <c r="M96" s="32"/>
      <c r="N96" s="32" t="n">
        <v>0.4</v>
      </c>
      <c r="O96" s="32" t="n">
        <v>8.7</v>
      </c>
      <c r="P96" s="32" t="n">
        <v>39</v>
      </c>
      <c r="Q96" s="32" t="n">
        <v>11.6</v>
      </c>
      <c r="R96" s="32" t="n">
        <v>0.96</v>
      </c>
    </row>
    <row r="97" customFormat="false" ht="13.5" hidden="false" customHeight="true" outlineLevel="0" collapsed="false">
      <c r="A97" s="3"/>
      <c r="B97" s="39"/>
      <c r="C97" s="39"/>
      <c r="D97" s="26"/>
      <c r="E97" s="40"/>
      <c r="F97" s="43"/>
      <c r="G97" s="43" t="n">
        <f aca="false">G96</f>
        <v>2.4</v>
      </c>
      <c r="H97" s="43" t="n">
        <f aca="false">H96</f>
        <v>0.4</v>
      </c>
      <c r="I97" s="43" t="n">
        <f aca="false">I96</f>
        <v>13</v>
      </c>
      <c r="J97" s="43" t="n">
        <f aca="false">J96</f>
        <v>76</v>
      </c>
      <c r="K97" s="43" t="n">
        <f aca="false">K96</f>
        <v>0.04</v>
      </c>
      <c r="L97" s="43" t="n">
        <f aca="false">L96</f>
        <v>0</v>
      </c>
      <c r="M97" s="43" t="n">
        <f aca="false">M96</f>
        <v>0</v>
      </c>
      <c r="N97" s="43" t="n">
        <f aca="false">N96</f>
        <v>0.4</v>
      </c>
      <c r="O97" s="43" t="n">
        <f aca="false">O96</f>
        <v>8.7</v>
      </c>
      <c r="P97" s="43" t="n">
        <f aca="false">P96</f>
        <v>39</v>
      </c>
      <c r="Q97" s="43" t="n">
        <f aca="false">Q96</f>
        <v>11.6</v>
      </c>
      <c r="R97" s="43" t="n">
        <f aca="false">R96</f>
        <v>0.96</v>
      </c>
    </row>
    <row r="98" customFormat="false" ht="13.5" hidden="false" customHeight="true" outlineLevel="0" collapsed="false">
      <c r="A98" s="3"/>
      <c r="B98" s="39"/>
      <c r="C98" s="39"/>
      <c r="D98" s="26"/>
      <c r="E98" s="40"/>
      <c r="F98" s="43"/>
      <c r="G98" s="31"/>
      <c r="H98" s="31"/>
      <c r="I98" s="31"/>
      <c r="J98" s="31"/>
      <c r="K98" s="31"/>
      <c r="L98" s="31"/>
      <c r="M98" s="32"/>
      <c r="N98" s="32"/>
      <c r="O98" s="32"/>
      <c r="P98" s="32"/>
      <c r="Q98" s="32"/>
      <c r="R98" s="32"/>
    </row>
    <row r="99" customFormat="false" ht="15.75" hidden="false" customHeight="true" outlineLevel="0" collapsed="false">
      <c r="B99" s="11" t="s">
        <v>44</v>
      </c>
      <c r="C99" s="39"/>
      <c r="D99" s="39" t="s">
        <v>94</v>
      </c>
      <c r="E99" s="40"/>
      <c r="F99" s="43"/>
      <c r="G99" s="43" t="n">
        <f aca="false">G97+G95+G92+G88+G85</f>
        <v>30.1683333333333</v>
      </c>
      <c r="H99" s="43" t="n">
        <f aca="false">H97+H95+H92+H88+H85</f>
        <v>16.4816666666667</v>
      </c>
      <c r="I99" s="43" t="n">
        <f aca="false">I97+I95+I92+I88+I85</f>
        <v>82.7666666666667</v>
      </c>
      <c r="J99" s="43" t="n">
        <f aca="false">J97+J95+J92+J88+J85</f>
        <v>603.013333333333</v>
      </c>
      <c r="K99" s="43" t="n">
        <f aca="false">K97+K95+K92+K88+K85</f>
        <v>22.725</v>
      </c>
      <c r="L99" s="43" t="n">
        <f aca="false">L97+L95+L92+L88+L85</f>
        <v>6.96733333333333</v>
      </c>
      <c r="M99" s="43" t="n">
        <f aca="false">M97+M95+M92+M88+M85</f>
        <v>82.3333333333333</v>
      </c>
      <c r="N99" s="43" t="n">
        <f aca="false">N97+N95+N92+N88+N85</f>
        <v>3.33</v>
      </c>
      <c r="O99" s="43" t="n">
        <f aca="false">O97+O95+O92+O88+O85</f>
        <v>273.143333333333</v>
      </c>
      <c r="P99" s="43" t="n">
        <f aca="false">P97+P95+P92+P88+P85</f>
        <v>481.6</v>
      </c>
      <c r="Q99" s="43" t="n">
        <f aca="false">Q97+Q95+Q92+Q88+Q85</f>
        <v>190.466666666667</v>
      </c>
      <c r="R99" s="43" t="n">
        <f aca="false">R97+R95+R92+R88+R85</f>
        <v>7.68666666666667</v>
      </c>
    </row>
    <row r="100" customFormat="false" ht="15.75" hidden="false" customHeight="true" outlineLevel="0" collapsed="false">
      <c r="B100" s="11"/>
      <c r="C100" s="39"/>
      <c r="D100" s="39"/>
      <c r="E100" s="40"/>
      <c r="F100" s="15"/>
      <c r="G100" s="67"/>
      <c r="H100" s="67"/>
      <c r="I100" s="67"/>
      <c r="J100" s="46" t="n">
        <f aca="false">J99*60%/1518.9</f>
        <v>0.238203963394562</v>
      </c>
      <c r="K100" s="67"/>
      <c r="L100" s="67"/>
      <c r="M100" s="67"/>
      <c r="N100" s="67"/>
      <c r="O100" s="67"/>
      <c r="P100" s="67"/>
      <c r="Q100" s="67"/>
      <c r="R100" s="67"/>
    </row>
    <row r="101" customFormat="false" ht="15.75" hidden="false" customHeight="true" outlineLevel="0" collapsed="false">
      <c r="B101" s="11"/>
      <c r="C101" s="39"/>
      <c r="D101" s="39"/>
      <c r="E101" s="40"/>
      <c r="F101" s="15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5.75" hidden="false" customHeight="true" outlineLevel="0" collapsed="false">
      <c r="B102" s="26"/>
      <c r="C102" s="26"/>
      <c r="D102" s="26" t="s">
        <v>95</v>
      </c>
      <c r="E102" s="18"/>
      <c r="F102" s="43"/>
      <c r="G102" s="8"/>
      <c r="H102" s="4"/>
      <c r="I102" s="67"/>
      <c r="J102" s="15"/>
      <c r="K102" s="15"/>
      <c r="L102" s="1"/>
      <c r="M102" s="5"/>
    </row>
    <row r="103" customFormat="false" ht="15.75" hidden="false" customHeight="true" outlineLevel="0" collapsed="false">
      <c r="B103" s="27" t="s">
        <v>46</v>
      </c>
      <c r="C103" s="27"/>
      <c r="D103" s="27"/>
      <c r="E103" s="27"/>
      <c r="F103" s="15"/>
      <c r="G103" s="8"/>
      <c r="H103" s="8"/>
      <c r="I103" s="8"/>
      <c r="J103" s="4"/>
      <c r="K103" s="4"/>
      <c r="L103" s="1"/>
      <c r="M103" s="5"/>
    </row>
    <row r="104" customFormat="false" ht="15.75" hidden="false" customHeight="true" outlineLevel="0" collapsed="false">
      <c r="A104" s="1" t="s">
        <v>96</v>
      </c>
      <c r="B104" s="68" t="s">
        <v>97</v>
      </c>
      <c r="C104" s="68"/>
      <c r="D104" s="68"/>
      <c r="E104" s="40" t="s">
        <v>98</v>
      </c>
      <c r="F104" s="31"/>
      <c r="G104" s="38" t="n">
        <v>4.97</v>
      </c>
      <c r="H104" s="38" t="n">
        <v>11.97</v>
      </c>
      <c r="I104" s="38" t="n">
        <v>5.46</v>
      </c>
      <c r="J104" s="38" t="n">
        <v>148.12</v>
      </c>
      <c r="K104" s="37" t="n">
        <v>0.01</v>
      </c>
      <c r="L104" s="38" t="n">
        <v>0.12</v>
      </c>
      <c r="M104" s="38" t="n">
        <v>1.2</v>
      </c>
      <c r="N104" s="38" t="n">
        <v>0.06</v>
      </c>
      <c r="O104" s="38" t="n">
        <v>150</v>
      </c>
      <c r="P104" s="38" t="n">
        <v>87</v>
      </c>
      <c r="Q104" s="38" t="n">
        <v>8.26</v>
      </c>
      <c r="R104" s="38" t="n">
        <v>0.13</v>
      </c>
    </row>
    <row r="105" customFormat="false" ht="15.75" hidden="false" customHeight="true" outlineLevel="0" collapsed="false">
      <c r="A105" s="34" t="s">
        <v>99</v>
      </c>
      <c r="B105" s="52" t="s">
        <v>100</v>
      </c>
      <c r="C105" s="52"/>
      <c r="D105" s="52"/>
      <c r="E105" s="3" t="n">
        <v>10</v>
      </c>
      <c r="F105" s="31"/>
      <c r="G105" s="32" t="n">
        <v>0.08</v>
      </c>
      <c r="H105" s="32" t="n">
        <v>7.26</v>
      </c>
      <c r="I105" s="32" t="n">
        <v>0.14</v>
      </c>
      <c r="J105" s="32" t="n">
        <v>66</v>
      </c>
      <c r="K105" s="32"/>
      <c r="L105" s="32"/>
      <c r="M105" s="32" t="n">
        <v>40</v>
      </c>
      <c r="N105" s="32" t="n">
        <v>0.1</v>
      </c>
      <c r="O105" s="32" t="n">
        <v>2</v>
      </c>
      <c r="P105" s="32" t="n">
        <v>3</v>
      </c>
      <c r="Q105" s="32"/>
      <c r="R105" s="32" t="n">
        <f aca="false">SUM(K105:Q105)</f>
        <v>45.1</v>
      </c>
    </row>
    <row r="106" customFormat="false" ht="15.75" hidden="false" customHeight="true" outlineLevel="0" collapsed="false">
      <c r="A106" s="3" t="s">
        <v>50</v>
      </c>
      <c r="B106" s="39" t="s">
        <v>51</v>
      </c>
      <c r="C106" s="39"/>
      <c r="D106" s="39"/>
      <c r="E106" s="40" t="n">
        <v>150</v>
      </c>
      <c r="F106" s="31"/>
      <c r="G106" s="31" t="n">
        <v>0.6</v>
      </c>
      <c r="H106" s="31" t="n">
        <v>0.6</v>
      </c>
      <c r="I106" s="31" t="n">
        <v>14.7</v>
      </c>
      <c r="J106" s="31" t="n">
        <v>71</v>
      </c>
      <c r="K106" s="31" t="n">
        <v>0.045</v>
      </c>
      <c r="L106" s="32" t="n">
        <v>15</v>
      </c>
      <c r="M106" s="32"/>
      <c r="N106" s="32" t="n">
        <v>0.3</v>
      </c>
      <c r="O106" s="32" t="n">
        <v>24</v>
      </c>
      <c r="P106" s="32" t="n">
        <v>16.5</v>
      </c>
      <c r="Q106" s="32" t="n">
        <v>13.5</v>
      </c>
      <c r="R106" s="32" t="n">
        <v>3.3</v>
      </c>
      <c r="S106" s="47"/>
    </row>
    <row r="107" customFormat="false" ht="15.75" hidden="false" customHeight="true" outlineLevel="0" collapsed="false">
      <c r="B107" s="68"/>
      <c r="C107" s="68"/>
      <c r="D107" s="68"/>
      <c r="E107" s="40"/>
      <c r="F107" s="31"/>
      <c r="G107" s="31"/>
      <c r="H107" s="31"/>
      <c r="I107" s="31"/>
      <c r="J107" s="31"/>
      <c r="K107" s="31"/>
      <c r="L107" s="32"/>
      <c r="M107" s="32"/>
      <c r="N107" s="32"/>
      <c r="O107" s="32"/>
      <c r="P107" s="32"/>
      <c r="Q107" s="32"/>
      <c r="R107" s="32"/>
    </row>
    <row r="108" s="11" customFormat="true" ht="15.75" hidden="false" customHeight="true" outlineLevel="0" collapsed="false">
      <c r="A108" s="8"/>
      <c r="B108" s="69"/>
      <c r="C108" s="69"/>
      <c r="D108" s="69"/>
      <c r="E108" s="18"/>
      <c r="F108" s="43"/>
      <c r="G108" s="24" t="n">
        <f aca="false">SUM(G104:G106)/3</f>
        <v>1.88333333333333</v>
      </c>
      <c r="H108" s="24" t="n">
        <f aca="false">SUM(H104:H106)/3</f>
        <v>6.61</v>
      </c>
      <c r="I108" s="24" t="n">
        <f aca="false">SUM(I104:I106)/3</f>
        <v>6.76666666666667</v>
      </c>
      <c r="J108" s="24" t="n">
        <f aca="false">SUM(J104:J106)/3</f>
        <v>95.04</v>
      </c>
      <c r="K108" s="24" t="n">
        <f aca="false">SUM(K104:K106)/3</f>
        <v>0.0183333333333333</v>
      </c>
      <c r="L108" s="24" t="n">
        <f aca="false">SUM(L104:L106)/3</f>
        <v>5.04</v>
      </c>
      <c r="M108" s="24" t="n">
        <f aca="false">SUM(M104:M106)/3</f>
        <v>13.7333333333333</v>
      </c>
      <c r="N108" s="24" t="n">
        <f aca="false">SUM(N104:N106)/3</f>
        <v>0.153333333333333</v>
      </c>
      <c r="O108" s="24" t="n">
        <f aca="false">SUM(O104:O106)/3</f>
        <v>58.6666666666667</v>
      </c>
      <c r="P108" s="24" t="n">
        <f aca="false">SUM(P104:P106)/3</f>
        <v>35.5</v>
      </c>
      <c r="Q108" s="24" t="n">
        <f aca="false">SUM(Q104:Q106)/3</f>
        <v>7.25333333333333</v>
      </c>
      <c r="R108" s="24" t="n">
        <f aca="false">SUM(R104:R106)/3</f>
        <v>16.1766666666667</v>
      </c>
      <c r="S108" s="6"/>
    </row>
    <row r="109" customFormat="false" ht="15.75" hidden="false" customHeight="true" outlineLevel="0" collapsed="false">
      <c r="B109" s="11" t="s">
        <v>26</v>
      </c>
      <c r="D109" s="52"/>
      <c r="F109" s="31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s="74" customFormat="true" ht="24.75" hidden="false" customHeight="true" outlineLevel="0" collapsed="false">
      <c r="A110" s="70" t="s">
        <v>101</v>
      </c>
      <c r="B110" s="71" t="s">
        <v>102</v>
      </c>
      <c r="C110" s="71"/>
      <c r="D110" s="72"/>
      <c r="E110" s="73" t="s">
        <v>103</v>
      </c>
      <c r="F110" s="59"/>
      <c r="G110" s="59" t="n">
        <v>7.57</v>
      </c>
      <c r="H110" s="59" t="n">
        <v>8.24</v>
      </c>
      <c r="I110" s="59" t="n">
        <v>7.21</v>
      </c>
      <c r="J110" s="59" t="n">
        <v>122.8</v>
      </c>
      <c r="K110" s="57" t="n">
        <v>0.05</v>
      </c>
      <c r="L110" s="57" t="n">
        <v>0.22</v>
      </c>
      <c r="M110" s="57" t="n">
        <v>17.82</v>
      </c>
      <c r="N110" s="57" t="n">
        <v>0.38</v>
      </c>
      <c r="O110" s="57" t="n">
        <v>41.2</v>
      </c>
      <c r="P110" s="57" t="n">
        <v>94.86</v>
      </c>
      <c r="Q110" s="57" t="n">
        <v>17.31</v>
      </c>
      <c r="R110" s="57" t="n">
        <v>0.68</v>
      </c>
    </row>
    <row r="111" customFormat="false" ht="15.75" hidden="false" customHeight="true" outlineLevel="0" collapsed="false">
      <c r="B111" s="68"/>
      <c r="C111" s="68"/>
      <c r="D111" s="68"/>
      <c r="E111" s="40"/>
      <c r="F111" s="31"/>
      <c r="G111" s="43" t="n">
        <f aca="false">G110</f>
        <v>7.57</v>
      </c>
      <c r="H111" s="43" t="n">
        <f aca="false">H110</f>
        <v>8.24</v>
      </c>
      <c r="I111" s="43" t="n">
        <f aca="false">I110</f>
        <v>7.21</v>
      </c>
      <c r="J111" s="43" t="n">
        <f aca="false">J110</f>
        <v>122.8</v>
      </c>
      <c r="K111" s="43" t="n">
        <f aca="false">K110</f>
        <v>0.05</v>
      </c>
      <c r="L111" s="43" t="n">
        <f aca="false">L110</f>
        <v>0.22</v>
      </c>
      <c r="M111" s="43" t="n">
        <f aca="false">M110</f>
        <v>17.82</v>
      </c>
      <c r="N111" s="43" t="n">
        <f aca="false">N110</f>
        <v>0.38</v>
      </c>
      <c r="O111" s="43" t="n">
        <f aca="false">O110</f>
        <v>41.2</v>
      </c>
      <c r="P111" s="43" t="n">
        <f aca="false">P110</f>
        <v>94.86</v>
      </c>
      <c r="Q111" s="43" t="n">
        <f aca="false">Q110</f>
        <v>17.31</v>
      </c>
      <c r="R111" s="43" t="n">
        <f aca="false">R110</f>
        <v>0.68</v>
      </c>
    </row>
    <row r="112" customFormat="false" ht="15.75" hidden="false" customHeight="true" outlineLevel="0" collapsed="false">
      <c r="A112" s="34"/>
      <c r="B112" s="26" t="s">
        <v>104</v>
      </c>
      <c r="C112" s="25"/>
      <c r="E112" s="75"/>
      <c r="F112" s="76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customFormat="false" ht="15.75" hidden="false" customHeight="true" outlineLevel="0" collapsed="false">
      <c r="A113" s="3" t="s">
        <v>31</v>
      </c>
      <c r="B113" s="2" t="s">
        <v>105</v>
      </c>
      <c r="C113" s="11"/>
      <c r="D113" s="11"/>
      <c r="E113" s="40" t="s">
        <v>75</v>
      </c>
      <c r="F113" s="31"/>
      <c r="G113" s="31" t="n">
        <v>6.9</v>
      </c>
      <c r="H113" s="31" t="n">
        <v>5.51</v>
      </c>
      <c r="I113" s="31" t="n">
        <v>41.94</v>
      </c>
      <c r="J113" s="31" t="n">
        <v>269</v>
      </c>
      <c r="K113" s="31" t="n">
        <v>0.08</v>
      </c>
      <c r="L113" s="32"/>
      <c r="M113" s="32" t="n">
        <v>21.2</v>
      </c>
      <c r="N113" s="32" t="n">
        <v>0.96</v>
      </c>
      <c r="O113" s="32" t="n">
        <v>11.16</v>
      </c>
      <c r="P113" s="32" t="n">
        <v>48.72</v>
      </c>
      <c r="Q113" s="32" t="n">
        <v>8.76</v>
      </c>
      <c r="R113" s="32" t="n">
        <v>0.9</v>
      </c>
    </row>
    <row r="114" s="11" customFormat="true" ht="15.75" hidden="false" customHeight="true" outlineLevel="0" collapsed="false">
      <c r="A114" s="18"/>
      <c r="E114" s="22"/>
      <c r="F114" s="43"/>
      <c r="G114" s="43" t="n">
        <f aca="false">G113</f>
        <v>6.9</v>
      </c>
      <c r="H114" s="43" t="n">
        <f aca="false">H113</f>
        <v>5.51</v>
      </c>
      <c r="I114" s="43" t="n">
        <f aca="false">I113</f>
        <v>41.94</v>
      </c>
      <c r="J114" s="43" t="n">
        <f aca="false">J113</f>
        <v>269</v>
      </c>
      <c r="K114" s="43" t="n">
        <f aca="false">K113</f>
        <v>0.08</v>
      </c>
      <c r="L114" s="43" t="n">
        <f aca="false">L113</f>
        <v>0</v>
      </c>
      <c r="M114" s="43" t="n">
        <f aca="false">M113</f>
        <v>21.2</v>
      </c>
      <c r="N114" s="43" t="n">
        <f aca="false">N113</f>
        <v>0.96</v>
      </c>
      <c r="O114" s="43" t="n">
        <f aca="false">O113</f>
        <v>11.16</v>
      </c>
      <c r="P114" s="43" t="n">
        <f aca="false">P113</f>
        <v>48.72</v>
      </c>
      <c r="Q114" s="43" t="n">
        <f aca="false">Q113</f>
        <v>8.76</v>
      </c>
      <c r="R114" s="43" t="n">
        <f aca="false">R113</f>
        <v>0.9</v>
      </c>
      <c r="S114" s="6"/>
    </row>
    <row r="115" customFormat="false" ht="15.75" hidden="false" customHeight="true" outlineLevel="0" collapsed="false">
      <c r="A115" s="3"/>
      <c r="B115" s="11" t="s">
        <v>36</v>
      </c>
      <c r="C115" s="11"/>
      <c r="D115" s="39"/>
      <c r="E115" s="40"/>
      <c r="F115" s="31"/>
      <c r="G115" s="31"/>
      <c r="H115" s="31"/>
      <c r="I115" s="31"/>
      <c r="J115" s="31"/>
      <c r="K115" s="31"/>
      <c r="L115" s="32"/>
      <c r="M115" s="32"/>
      <c r="N115" s="32"/>
      <c r="O115" s="32"/>
      <c r="P115" s="32"/>
      <c r="Q115" s="32"/>
      <c r="R115" s="32"/>
    </row>
    <row r="116" customFormat="false" ht="15.75" hidden="false" customHeight="true" outlineLevel="0" collapsed="false">
      <c r="A116" s="3" t="s">
        <v>106</v>
      </c>
      <c r="B116" s="39" t="s">
        <v>107</v>
      </c>
      <c r="C116" s="39"/>
      <c r="D116" s="39"/>
      <c r="E116" s="40" t="n">
        <v>200</v>
      </c>
      <c r="F116" s="31"/>
      <c r="G116" s="31" t="n">
        <v>1</v>
      </c>
      <c r="H116" s="31"/>
      <c r="I116" s="31" t="n">
        <v>21.2</v>
      </c>
      <c r="J116" s="31" t="n">
        <v>88</v>
      </c>
      <c r="K116" s="31" t="n">
        <v>0.02</v>
      </c>
      <c r="L116" s="32" t="n">
        <v>4</v>
      </c>
      <c r="M116" s="32"/>
      <c r="N116" s="32" t="n">
        <v>0.2</v>
      </c>
      <c r="O116" s="32" t="n">
        <v>14</v>
      </c>
      <c r="P116" s="32" t="n">
        <v>14</v>
      </c>
      <c r="Q116" s="32" t="n">
        <v>8</v>
      </c>
      <c r="R116" s="32" t="n">
        <v>2.8</v>
      </c>
    </row>
    <row r="117" s="39" customFormat="true" ht="16.5" hidden="false" customHeight="true" outlineLevel="0" collapsed="false">
      <c r="A117" s="44" t="s">
        <v>37</v>
      </c>
      <c r="B117" s="45" t="s">
        <v>38</v>
      </c>
      <c r="C117" s="45"/>
      <c r="D117" s="45"/>
      <c r="E117" s="1" t="s">
        <v>39</v>
      </c>
      <c r="G117" s="32" t="n">
        <v>0.46</v>
      </c>
      <c r="H117" s="32" t="n">
        <v>0.02</v>
      </c>
      <c r="I117" s="32" t="n">
        <v>16.25</v>
      </c>
      <c r="J117" s="32" t="n">
        <v>67</v>
      </c>
      <c r="K117" s="32"/>
      <c r="L117" s="32"/>
      <c r="M117" s="32"/>
      <c r="N117" s="32"/>
      <c r="O117" s="32" t="n">
        <v>0.4</v>
      </c>
      <c r="P117" s="32"/>
      <c r="Q117" s="32"/>
      <c r="R117" s="32" t="n">
        <v>0.4</v>
      </c>
    </row>
    <row r="118" s="11" customFormat="true" ht="15.75" hidden="false" customHeight="true" outlineLevel="0" collapsed="false">
      <c r="A118" s="18"/>
      <c r="C118" s="26"/>
      <c r="D118" s="26"/>
      <c r="E118" s="22"/>
      <c r="F118" s="77"/>
      <c r="G118" s="43" t="n">
        <f aca="false">SUM(G116:G117)/2</f>
        <v>0.73</v>
      </c>
      <c r="H118" s="43" t="n">
        <f aca="false">SUM(H116:H117)/2</f>
        <v>0.01</v>
      </c>
      <c r="I118" s="43" t="n">
        <f aca="false">SUM(I116:I117)/2</f>
        <v>18.725</v>
      </c>
      <c r="J118" s="43" t="n">
        <f aca="false">SUM(J116:J117)/2</f>
        <v>77.5</v>
      </c>
      <c r="K118" s="43" t="n">
        <f aca="false">SUM(K116:K117)/2</f>
        <v>0.01</v>
      </c>
      <c r="L118" s="43" t="n">
        <f aca="false">SUM(L116:L117)/2</f>
        <v>2</v>
      </c>
      <c r="M118" s="43" t="n">
        <f aca="false">SUM(M116:M117)/2</f>
        <v>0</v>
      </c>
      <c r="N118" s="43" t="n">
        <f aca="false">SUM(N116:N117)/2</f>
        <v>0.1</v>
      </c>
      <c r="O118" s="43" t="n">
        <f aca="false">SUM(O116:O117)/2</f>
        <v>7.2</v>
      </c>
      <c r="P118" s="43" t="n">
        <f aca="false">SUM(P116:P117)/2</f>
        <v>7</v>
      </c>
      <c r="Q118" s="43" t="n">
        <f aca="false">SUM(Q116:Q117)/2</f>
        <v>4</v>
      </c>
      <c r="R118" s="43" t="n">
        <f aca="false">SUM(R116:R117)/2</f>
        <v>1.6</v>
      </c>
      <c r="S118" s="6"/>
    </row>
    <row r="119" customFormat="false" ht="15.75" hidden="false" customHeight="true" outlineLevel="0" collapsed="false">
      <c r="A119" s="3"/>
      <c r="B119" s="39"/>
      <c r="C119" s="39"/>
      <c r="D119" s="39"/>
      <c r="E119" s="40"/>
      <c r="F119" s="31"/>
      <c r="G119" s="31"/>
      <c r="H119" s="31"/>
      <c r="I119" s="31"/>
      <c r="J119" s="31"/>
      <c r="K119" s="31"/>
      <c r="L119" s="32"/>
      <c r="M119" s="32"/>
      <c r="N119" s="32"/>
      <c r="O119" s="32"/>
      <c r="P119" s="32"/>
      <c r="Q119" s="32"/>
      <c r="R119" s="32"/>
    </row>
    <row r="120" customFormat="false" ht="15.75" hidden="false" customHeight="true" outlineLevel="0" collapsed="false">
      <c r="A120" s="3" t="s">
        <v>42</v>
      </c>
      <c r="B120" s="39" t="s">
        <v>43</v>
      </c>
      <c r="C120" s="39"/>
      <c r="D120" s="26"/>
      <c r="E120" s="40" t="s">
        <v>108</v>
      </c>
      <c r="F120" s="31"/>
      <c r="G120" s="31" t="n">
        <v>2.6</v>
      </c>
      <c r="H120" s="31" t="n">
        <v>0.5</v>
      </c>
      <c r="I120" s="31" t="n">
        <v>13.7</v>
      </c>
      <c r="J120" s="31" t="n">
        <v>80</v>
      </c>
      <c r="K120" s="31" t="n">
        <v>0.05</v>
      </c>
      <c r="L120" s="32"/>
      <c r="M120" s="32"/>
      <c r="N120" s="32" t="n">
        <v>0.4</v>
      </c>
      <c r="O120" s="32" t="n">
        <v>9.1</v>
      </c>
      <c r="P120" s="32" t="n">
        <v>41.1</v>
      </c>
      <c r="Q120" s="32" t="n">
        <v>12.2</v>
      </c>
      <c r="R120" s="32" t="n">
        <v>1.01</v>
      </c>
    </row>
    <row r="121" customFormat="false" ht="15.75" hidden="false" customHeight="true" outlineLevel="0" collapsed="false">
      <c r="A121" s="3"/>
      <c r="B121" s="39"/>
      <c r="C121" s="39"/>
      <c r="D121" s="26"/>
      <c r="E121" s="40"/>
      <c r="F121" s="43"/>
      <c r="G121" s="43" t="n">
        <f aca="false">G120</f>
        <v>2.6</v>
      </c>
      <c r="H121" s="43" t="n">
        <f aca="false">H120</f>
        <v>0.5</v>
      </c>
      <c r="I121" s="43" t="n">
        <f aca="false">I120</f>
        <v>13.7</v>
      </c>
      <c r="J121" s="43" t="n">
        <f aca="false">J120</f>
        <v>80</v>
      </c>
      <c r="K121" s="43" t="n">
        <f aca="false">K120</f>
        <v>0.05</v>
      </c>
      <c r="L121" s="43" t="n">
        <f aca="false">L120</f>
        <v>0</v>
      </c>
      <c r="M121" s="43" t="n">
        <f aca="false">M120</f>
        <v>0</v>
      </c>
      <c r="N121" s="43" t="n">
        <f aca="false">N120</f>
        <v>0.4</v>
      </c>
      <c r="O121" s="43" t="n">
        <f aca="false">O120</f>
        <v>9.1</v>
      </c>
      <c r="P121" s="43" t="n">
        <f aca="false">P120</f>
        <v>41.1</v>
      </c>
      <c r="Q121" s="43" t="n">
        <f aca="false">Q120</f>
        <v>12.2</v>
      </c>
      <c r="R121" s="43" t="n">
        <f aca="false">R120</f>
        <v>1.01</v>
      </c>
    </row>
    <row r="122" customFormat="false" ht="15.75" hidden="false" customHeight="true" outlineLevel="0" collapsed="false">
      <c r="A122" s="3"/>
      <c r="B122" s="39"/>
      <c r="C122" s="39"/>
      <c r="D122" s="26"/>
      <c r="E122" s="40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5.75" hidden="false" customHeight="true" outlineLevel="0" collapsed="false">
      <c r="B123" s="11" t="s">
        <v>44</v>
      </c>
      <c r="C123" s="39"/>
      <c r="D123" s="39"/>
      <c r="E123" s="40"/>
      <c r="F123" s="43"/>
      <c r="G123" s="43" t="n">
        <f aca="false">G121+G118+G114+G111+G108</f>
        <v>19.6833333333333</v>
      </c>
      <c r="H123" s="43" t="n">
        <f aca="false">H121+H118+H114+H111+H108</f>
        <v>20.87</v>
      </c>
      <c r="I123" s="43" t="n">
        <f aca="false">I121+I118+I114+I111+I108</f>
        <v>88.3416666666667</v>
      </c>
      <c r="J123" s="43" t="n">
        <f aca="false">J121+J118+J114+J111+J108</f>
        <v>644.34</v>
      </c>
      <c r="K123" s="43" t="n">
        <f aca="false">K121+K118+K114+K111+K108</f>
        <v>0.208333333333333</v>
      </c>
      <c r="L123" s="43" t="n">
        <f aca="false">L121+L118+L114+L111+L108</f>
        <v>7.26</v>
      </c>
      <c r="M123" s="43" t="n">
        <f aca="false">M121+M118+M114+M111+M108</f>
        <v>52.7533333333333</v>
      </c>
      <c r="N123" s="43" t="n">
        <f aca="false">N121+N118+N114+N111+N108</f>
        <v>1.99333333333333</v>
      </c>
      <c r="O123" s="43" t="n">
        <f aca="false">O121+O118+O114+O111+O108</f>
        <v>127.326666666667</v>
      </c>
      <c r="P123" s="43" t="n">
        <f aca="false">P121+P118+P114+P111+P108</f>
        <v>227.18</v>
      </c>
      <c r="Q123" s="43" t="n">
        <f aca="false">Q121+Q118+Q114+Q111+Q108</f>
        <v>49.5233333333333</v>
      </c>
      <c r="R123" s="43" t="n">
        <f aca="false">R121+R118+R114+R111+R108</f>
        <v>20.3666666666667</v>
      </c>
    </row>
    <row r="124" customFormat="false" ht="15.75" hidden="false" customHeight="true" outlineLevel="0" collapsed="false">
      <c r="B124" s="11"/>
      <c r="C124" s="39"/>
      <c r="D124" s="39"/>
      <c r="E124" s="40"/>
      <c r="F124" s="15"/>
      <c r="G124" s="43"/>
      <c r="H124" s="43"/>
      <c r="I124" s="43"/>
      <c r="J124" s="46" t="n">
        <f aca="false">J123*60%/1518.9</f>
        <v>0.254528935413786</v>
      </c>
      <c r="K124" s="43"/>
      <c r="L124" s="43"/>
      <c r="M124" s="43"/>
      <c r="N124" s="43"/>
      <c r="O124" s="43"/>
      <c r="P124" s="43"/>
      <c r="Q124" s="43"/>
      <c r="R124" s="43"/>
    </row>
    <row r="125" customFormat="false" ht="15.75" hidden="false" customHeight="true" outlineLevel="0" collapsed="false">
      <c r="B125" s="11"/>
      <c r="C125" s="39"/>
      <c r="D125" s="39"/>
      <c r="E125" s="40"/>
      <c r="F125" s="15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</row>
    <row r="126" customFormat="false" ht="15.75" hidden="false" customHeight="true" outlineLevel="0" collapsed="false">
      <c r="B126" s="26" t="s">
        <v>109</v>
      </c>
      <c r="C126" s="39"/>
      <c r="E126" s="40"/>
      <c r="G126" s="43"/>
      <c r="H126" s="43"/>
      <c r="I126" s="43"/>
      <c r="J126" s="43"/>
      <c r="K126" s="43"/>
      <c r="L126" s="32"/>
      <c r="M126" s="32"/>
      <c r="N126" s="32"/>
      <c r="O126" s="32"/>
      <c r="P126" s="32"/>
      <c r="Q126" s="32"/>
      <c r="R126" s="32"/>
    </row>
    <row r="127" customFormat="false" ht="15.75" hidden="false" customHeight="true" outlineLevel="0" collapsed="false">
      <c r="B127" s="27" t="s">
        <v>110</v>
      </c>
      <c r="C127" s="27"/>
      <c r="D127" s="27"/>
      <c r="E127" s="78"/>
      <c r="F127" s="79"/>
      <c r="G127" s="43"/>
      <c r="H127" s="43"/>
      <c r="I127" s="43"/>
      <c r="J127" s="43"/>
      <c r="K127" s="43"/>
      <c r="L127" s="32"/>
      <c r="M127" s="32"/>
      <c r="N127" s="32"/>
      <c r="O127" s="32"/>
      <c r="P127" s="32"/>
      <c r="Q127" s="32"/>
      <c r="R127" s="32"/>
    </row>
    <row r="128" customFormat="false" ht="14.25" hidden="false" customHeight="true" outlineLevel="0" collapsed="false">
      <c r="A128" s="34" t="s">
        <v>111</v>
      </c>
      <c r="B128" s="35" t="s">
        <v>64</v>
      </c>
      <c r="C128" s="35"/>
      <c r="D128" s="35"/>
      <c r="E128" s="3" t="n">
        <v>50</v>
      </c>
      <c r="F128" s="37"/>
      <c r="G128" s="80" t="n">
        <v>0.82</v>
      </c>
      <c r="H128" s="80" t="n">
        <v>2.49</v>
      </c>
      <c r="I128" s="80" t="n">
        <v>3.81</v>
      </c>
      <c r="J128" s="80" t="n">
        <v>41</v>
      </c>
      <c r="K128" s="80" t="n">
        <v>0.01</v>
      </c>
      <c r="L128" s="80" t="n">
        <v>6.75</v>
      </c>
      <c r="M128" s="80" t="n">
        <v>2.4</v>
      </c>
      <c r="N128" s="80" t="n">
        <v>1.05</v>
      </c>
      <c r="O128" s="80" t="n">
        <v>25.5</v>
      </c>
      <c r="P128" s="80" t="n">
        <v>15</v>
      </c>
      <c r="Q128" s="80" t="n">
        <v>8</v>
      </c>
      <c r="R128" s="80" t="n">
        <v>0.6</v>
      </c>
      <c r="S128" s="2"/>
    </row>
    <row r="129" customFormat="false" ht="15.75" hidden="false" customHeight="true" outlineLevel="0" collapsed="false">
      <c r="B129" s="11"/>
      <c r="C129" s="39"/>
      <c r="D129" s="26"/>
      <c r="E129" s="40"/>
      <c r="F129" s="31"/>
      <c r="G129" s="43" t="n">
        <f aca="false">G128</f>
        <v>0.82</v>
      </c>
      <c r="H129" s="43" t="n">
        <f aca="false">H128</f>
        <v>2.49</v>
      </c>
      <c r="I129" s="43" t="n">
        <f aca="false">I128</f>
        <v>3.81</v>
      </c>
      <c r="J129" s="43" t="n">
        <f aca="false">J128</f>
        <v>41</v>
      </c>
      <c r="K129" s="43" t="n">
        <f aca="false">K128</f>
        <v>0.01</v>
      </c>
      <c r="L129" s="43" t="n">
        <f aca="false">L128</f>
        <v>6.75</v>
      </c>
      <c r="M129" s="43" t="n">
        <f aca="false">M128</f>
        <v>2.4</v>
      </c>
      <c r="N129" s="43" t="n">
        <f aca="false">N128</f>
        <v>1.05</v>
      </c>
      <c r="O129" s="43" t="n">
        <f aca="false">O128</f>
        <v>25.5</v>
      </c>
      <c r="P129" s="43" t="n">
        <f aca="false">P128</f>
        <v>15</v>
      </c>
      <c r="Q129" s="43" t="n">
        <f aca="false">Q128</f>
        <v>8</v>
      </c>
      <c r="R129" s="43" t="n">
        <f aca="false">R128</f>
        <v>0.6</v>
      </c>
    </row>
    <row r="130" customFormat="false" ht="15.75" hidden="false" customHeight="true" outlineLevel="0" collapsed="false">
      <c r="B130" s="11" t="s">
        <v>26</v>
      </c>
      <c r="D130" s="52"/>
      <c r="E130" s="18"/>
      <c r="F130" s="43"/>
      <c r="G130" s="24"/>
      <c r="H130" s="24"/>
      <c r="I130" s="24"/>
      <c r="J130" s="24"/>
      <c r="K130" s="24"/>
      <c r="L130" s="32"/>
      <c r="M130" s="32"/>
      <c r="N130" s="32"/>
      <c r="O130" s="32"/>
      <c r="P130" s="32"/>
      <c r="Q130" s="32"/>
      <c r="R130" s="32"/>
    </row>
    <row r="131" customFormat="false" ht="15.75" hidden="false" customHeight="true" outlineLevel="0" collapsed="false">
      <c r="A131" s="1" t="s">
        <v>112</v>
      </c>
      <c r="B131" s="2" t="s">
        <v>113</v>
      </c>
      <c r="C131" s="11"/>
      <c r="D131" s="11"/>
      <c r="E131" s="40" t="s">
        <v>114</v>
      </c>
      <c r="F131" s="31"/>
      <c r="G131" s="31" t="n">
        <v>15.86</v>
      </c>
      <c r="H131" s="31" t="n">
        <v>14.15</v>
      </c>
      <c r="I131" s="31" t="n">
        <v>23.31</v>
      </c>
      <c r="J131" s="31" t="n">
        <v>284</v>
      </c>
      <c r="K131" s="31" t="n">
        <v>0.14</v>
      </c>
      <c r="L131" s="32" t="n">
        <v>5.01</v>
      </c>
      <c r="M131" s="32"/>
      <c r="N131" s="32" t="n">
        <v>4.1</v>
      </c>
      <c r="O131" s="32" t="n">
        <v>25.8</v>
      </c>
      <c r="P131" s="31" t="n">
        <v>214.3</v>
      </c>
      <c r="Q131" s="31" t="n">
        <v>49.8</v>
      </c>
      <c r="R131" s="31" t="n">
        <v>3.21</v>
      </c>
    </row>
    <row r="132" customFormat="false" ht="15.75" hidden="false" customHeight="true" outlineLevel="0" collapsed="false">
      <c r="C132" s="11"/>
      <c r="D132" s="11"/>
      <c r="E132" s="40"/>
      <c r="F132" s="31"/>
      <c r="G132" s="43" t="n">
        <f aca="false">G131</f>
        <v>15.86</v>
      </c>
      <c r="H132" s="43" t="n">
        <f aca="false">H131</f>
        <v>14.15</v>
      </c>
      <c r="I132" s="43" t="n">
        <f aca="false">I131</f>
        <v>23.31</v>
      </c>
      <c r="J132" s="43" t="n">
        <f aca="false">J131</f>
        <v>284</v>
      </c>
      <c r="K132" s="43" t="n">
        <f aca="false">K131</f>
        <v>0.14</v>
      </c>
      <c r="L132" s="43" t="n">
        <f aca="false">L131</f>
        <v>5.01</v>
      </c>
      <c r="M132" s="43" t="n">
        <f aca="false">M131</f>
        <v>0</v>
      </c>
      <c r="N132" s="43" t="n">
        <f aca="false">N131</f>
        <v>4.1</v>
      </c>
      <c r="O132" s="43" t="n">
        <f aca="false">O131</f>
        <v>25.8</v>
      </c>
      <c r="P132" s="43" t="n">
        <f aca="false">P131</f>
        <v>214.3</v>
      </c>
      <c r="Q132" s="43" t="n">
        <f aca="false">Q131</f>
        <v>49.8</v>
      </c>
      <c r="R132" s="43" t="n">
        <f aca="false">R131</f>
        <v>3.21</v>
      </c>
    </row>
    <row r="133" customFormat="false" ht="15.75" hidden="false" customHeight="true" outlineLevel="0" collapsed="false">
      <c r="B133" s="11" t="s">
        <v>93</v>
      </c>
      <c r="C133" s="11"/>
      <c r="D133" s="39"/>
      <c r="E133" s="40"/>
      <c r="F133" s="31"/>
      <c r="G133" s="31"/>
      <c r="H133" s="31"/>
      <c r="I133" s="31"/>
      <c r="J133" s="31"/>
      <c r="K133" s="31"/>
      <c r="L133" s="32"/>
      <c r="M133" s="32"/>
      <c r="N133" s="32"/>
      <c r="O133" s="32"/>
      <c r="P133" s="31"/>
      <c r="Q133" s="31"/>
      <c r="R133" s="31"/>
    </row>
    <row r="134" s="39" customFormat="true" ht="16.5" hidden="false" customHeight="true" outlineLevel="0" collapsed="false">
      <c r="A134" s="44" t="s">
        <v>37</v>
      </c>
      <c r="B134" s="45" t="s">
        <v>38</v>
      </c>
      <c r="C134" s="45"/>
      <c r="D134" s="45"/>
      <c r="E134" s="1" t="s">
        <v>39</v>
      </c>
      <c r="G134" s="32" t="n">
        <v>0.46</v>
      </c>
      <c r="H134" s="32" t="n">
        <v>0.02</v>
      </c>
      <c r="I134" s="32" t="n">
        <v>16.25</v>
      </c>
      <c r="J134" s="32" t="n">
        <v>67</v>
      </c>
      <c r="K134" s="32"/>
      <c r="L134" s="32"/>
      <c r="M134" s="32"/>
      <c r="N134" s="32"/>
      <c r="O134" s="32" t="n">
        <v>0.4</v>
      </c>
      <c r="P134" s="32"/>
      <c r="Q134" s="32"/>
      <c r="R134" s="32" t="n">
        <v>0.4</v>
      </c>
    </row>
    <row r="135" customFormat="false" ht="15.75" hidden="false" customHeight="true" outlineLevel="0" collapsed="false">
      <c r="A135" s="3"/>
      <c r="B135" s="39"/>
      <c r="C135" s="39"/>
      <c r="D135" s="39"/>
      <c r="E135" s="40"/>
      <c r="F135" s="31"/>
      <c r="G135" s="43" t="n">
        <f aca="false">G134</f>
        <v>0.46</v>
      </c>
      <c r="H135" s="43" t="n">
        <f aca="false">H134</f>
        <v>0.02</v>
      </c>
      <c r="I135" s="43" t="n">
        <f aca="false">I134</f>
        <v>16.25</v>
      </c>
      <c r="J135" s="43" t="n">
        <f aca="false">J134</f>
        <v>67</v>
      </c>
      <c r="K135" s="43" t="n">
        <f aca="false">K134</f>
        <v>0</v>
      </c>
      <c r="L135" s="43" t="n">
        <f aca="false">L134</f>
        <v>0</v>
      </c>
      <c r="M135" s="43" t="n">
        <f aca="false">M134</f>
        <v>0</v>
      </c>
      <c r="N135" s="43" t="n">
        <f aca="false">N134</f>
        <v>0</v>
      </c>
      <c r="O135" s="43" t="n">
        <f aca="false">O134</f>
        <v>0.4</v>
      </c>
      <c r="P135" s="43" t="n">
        <f aca="false">P134</f>
        <v>0</v>
      </c>
      <c r="Q135" s="43" t="n">
        <f aca="false">Q134</f>
        <v>0</v>
      </c>
      <c r="R135" s="43" t="n">
        <f aca="false">R134</f>
        <v>0.4</v>
      </c>
    </row>
    <row r="136" customFormat="false" ht="15.75" hidden="false" customHeight="true" outlineLevel="0" collapsed="false">
      <c r="A136" s="3"/>
      <c r="B136" s="39"/>
      <c r="C136" s="39"/>
      <c r="D136" s="39"/>
      <c r="E136" s="40"/>
      <c r="F136" s="31"/>
      <c r="G136" s="31"/>
      <c r="H136" s="31"/>
      <c r="I136" s="31"/>
      <c r="J136" s="31"/>
      <c r="K136" s="31"/>
      <c r="L136" s="32"/>
      <c r="M136" s="32"/>
      <c r="N136" s="32"/>
      <c r="O136" s="32"/>
      <c r="P136" s="32"/>
      <c r="Q136" s="32"/>
      <c r="R136" s="32"/>
    </row>
    <row r="137" customFormat="false" ht="13.5" hidden="false" customHeight="true" outlineLevel="0" collapsed="false">
      <c r="A137" s="3" t="s">
        <v>42</v>
      </c>
      <c r="B137" s="39" t="s">
        <v>43</v>
      </c>
      <c r="C137" s="39"/>
      <c r="D137" s="26"/>
      <c r="E137" s="40" t="s">
        <v>78</v>
      </c>
      <c r="F137" s="31"/>
      <c r="G137" s="31" t="n">
        <v>2.4</v>
      </c>
      <c r="H137" s="31" t="n">
        <v>0.4</v>
      </c>
      <c r="I137" s="31" t="n">
        <v>12.6</v>
      </c>
      <c r="J137" s="31" t="n">
        <v>74</v>
      </c>
      <c r="K137" s="31" t="n">
        <v>0.04</v>
      </c>
      <c r="L137" s="32"/>
      <c r="M137" s="32"/>
      <c r="N137" s="32" t="n">
        <v>0.4</v>
      </c>
      <c r="O137" s="32" t="n">
        <v>8.4</v>
      </c>
      <c r="P137" s="32" t="n">
        <v>37.9</v>
      </c>
      <c r="Q137" s="32" t="n">
        <v>11.3</v>
      </c>
      <c r="R137" s="32" t="n">
        <v>0.94</v>
      </c>
    </row>
    <row r="138" customFormat="false" ht="13.5" hidden="false" customHeight="true" outlineLevel="0" collapsed="false">
      <c r="A138" s="3"/>
      <c r="B138" s="39"/>
      <c r="C138" s="39"/>
      <c r="D138" s="26"/>
      <c r="E138" s="40"/>
      <c r="F138" s="43"/>
      <c r="G138" s="43" t="n">
        <f aca="false">G137</f>
        <v>2.4</v>
      </c>
      <c r="H138" s="43" t="n">
        <f aca="false">H137</f>
        <v>0.4</v>
      </c>
      <c r="I138" s="43" t="n">
        <f aca="false">I137</f>
        <v>12.6</v>
      </c>
      <c r="J138" s="43" t="n">
        <f aca="false">J137</f>
        <v>74</v>
      </c>
      <c r="K138" s="43" t="n">
        <f aca="false">K137</f>
        <v>0.04</v>
      </c>
      <c r="L138" s="43" t="n">
        <f aca="false">L137</f>
        <v>0</v>
      </c>
      <c r="M138" s="43" t="n">
        <f aca="false">M137</f>
        <v>0</v>
      </c>
      <c r="N138" s="43" t="n">
        <f aca="false">N137</f>
        <v>0.4</v>
      </c>
      <c r="O138" s="43" t="n">
        <f aca="false">O137</f>
        <v>8.4</v>
      </c>
      <c r="P138" s="43" t="n">
        <f aca="false">P137</f>
        <v>37.9</v>
      </c>
      <c r="Q138" s="43" t="n">
        <f aca="false">Q137</f>
        <v>11.3</v>
      </c>
      <c r="R138" s="43" t="n">
        <f aca="false">R137</f>
        <v>0.94</v>
      </c>
    </row>
    <row r="139" customFormat="false" ht="13.5" hidden="false" customHeight="true" outlineLevel="0" collapsed="false">
      <c r="A139" s="3"/>
      <c r="B139" s="39"/>
      <c r="C139" s="39"/>
      <c r="D139" s="26"/>
      <c r="E139" s="40"/>
      <c r="F139" s="43"/>
      <c r="G139" s="31"/>
      <c r="H139" s="31"/>
      <c r="I139" s="31"/>
      <c r="J139" s="31"/>
      <c r="K139" s="31"/>
      <c r="L139" s="32"/>
      <c r="M139" s="32"/>
      <c r="N139" s="32"/>
      <c r="O139" s="32"/>
      <c r="P139" s="32"/>
      <c r="Q139" s="32"/>
      <c r="R139" s="32"/>
    </row>
    <row r="140" customFormat="false" ht="15.75" hidden="false" customHeight="true" outlineLevel="0" collapsed="false">
      <c r="B140" s="11" t="s">
        <v>44</v>
      </c>
      <c r="C140" s="39"/>
      <c r="D140" s="39"/>
      <c r="E140" s="40"/>
      <c r="F140" s="43"/>
      <c r="G140" s="43" t="n">
        <f aca="false">G138+G135+G132+G129</f>
        <v>19.54</v>
      </c>
      <c r="H140" s="43" t="n">
        <f aca="false">H138+H135+H132+H129</f>
        <v>17.06</v>
      </c>
      <c r="I140" s="43" t="n">
        <f aca="false">I138+I135+I132+I129</f>
        <v>55.97</v>
      </c>
      <c r="J140" s="43" t="n">
        <f aca="false">J138+J135+J132+J129</f>
        <v>466</v>
      </c>
      <c r="K140" s="43" t="n">
        <f aca="false">K138+K135+K132+K129</f>
        <v>0.19</v>
      </c>
      <c r="L140" s="43" t="n">
        <f aca="false">L138+L135+L132+L129</f>
        <v>11.76</v>
      </c>
      <c r="M140" s="43" t="n">
        <f aca="false">M138+M135+M132+M129</f>
        <v>2.4</v>
      </c>
      <c r="N140" s="43" t="n">
        <f aca="false">N138+N135+N132+N129</f>
        <v>5.55</v>
      </c>
      <c r="O140" s="43" t="n">
        <f aca="false">O138+O135+O132+O129</f>
        <v>60.1</v>
      </c>
      <c r="P140" s="43" t="n">
        <f aca="false">P138+P135+P132+P129</f>
        <v>267.2</v>
      </c>
      <c r="Q140" s="43" t="n">
        <f aca="false">Q138+Q135+Q132+Q129</f>
        <v>69.1</v>
      </c>
      <c r="R140" s="43" t="n">
        <f aca="false">R138+R135+R132+R129</f>
        <v>5.15</v>
      </c>
    </row>
    <row r="141" customFormat="false" ht="15" hidden="false" customHeight="true" outlineLevel="0" collapsed="false">
      <c r="G141" s="32"/>
      <c r="H141" s="32"/>
      <c r="I141" s="32"/>
      <c r="J141" s="46" t="n">
        <v>0.2</v>
      </c>
      <c r="K141" s="32"/>
      <c r="L141" s="32"/>
      <c r="M141" s="32"/>
      <c r="N141" s="32"/>
      <c r="O141" s="32"/>
      <c r="P141" s="32"/>
      <c r="Q141" s="32"/>
      <c r="R141" s="32"/>
    </row>
    <row r="142" customFormat="false" ht="14.25" hidden="false" customHeight="true" outlineLevel="0" collapsed="false">
      <c r="L142" s="1"/>
      <c r="M142" s="5"/>
    </row>
    <row r="143" customFormat="false" ht="14.25" hidden="false" customHeight="true" outlineLevel="0" collapsed="false">
      <c r="L143" s="1"/>
      <c r="M143" s="5"/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L144" s="1"/>
      <c r="M144" s="5"/>
    </row>
    <row r="145" s="11" customFormat="true" ht="15.75" hidden="false" customHeight="true" outlineLevel="0" collapsed="false">
      <c r="A145" s="1"/>
      <c r="C145" s="81" t="s">
        <v>115</v>
      </c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</row>
    <row r="146" s="11" customFormat="true" ht="15.75" hidden="false" customHeight="true" outlineLevel="0" collapsed="false">
      <c r="A146" s="1"/>
      <c r="C146" s="14"/>
      <c r="D146" s="12" t="s">
        <v>116</v>
      </c>
      <c r="E146" s="12"/>
      <c r="F146" s="12"/>
      <c r="G146" s="12"/>
      <c r="H146" s="12"/>
      <c r="I146" s="1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15" hidden="false" customHeight="true" outlineLevel="0" collapsed="false">
      <c r="B147" s="26" t="s">
        <v>117</v>
      </c>
      <c r="C147" s="11"/>
      <c r="D147" s="11"/>
      <c r="E147" s="18"/>
      <c r="G147" s="8"/>
      <c r="H147" s="8"/>
      <c r="I147" s="8"/>
      <c r="L147" s="1"/>
      <c r="M147" s="5"/>
    </row>
    <row r="148" customFormat="false" ht="15" hidden="false" customHeight="true" outlineLevel="0" collapsed="false">
      <c r="C148" s="11"/>
      <c r="D148" s="11"/>
      <c r="E148" s="18"/>
      <c r="F148" s="26"/>
      <c r="G148" s="8"/>
      <c r="H148" s="8"/>
      <c r="I148" s="8"/>
      <c r="L148" s="1"/>
      <c r="M148" s="5"/>
    </row>
    <row r="149" customFormat="false" ht="27" hidden="false" customHeight="true" outlineLevel="0" collapsed="false">
      <c r="A149" s="20" t="s">
        <v>118</v>
      </c>
      <c r="B149" s="17" t="s">
        <v>5</v>
      </c>
      <c r="C149" s="17"/>
      <c r="D149" s="17"/>
      <c r="E149" s="22" t="s">
        <v>6</v>
      </c>
      <c r="F149" s="23" t="s">
        <v>119</v>
      </c>
      <c r="G149" s="15" t="s">
        <v>8</v>
      </c>
      <c r="H149" s="15" t="s">
        <v>9</v>
      </c>
      <c r="I149" s="15" t="s">
        <v>10</v>
      </c>
      <c r="J149" s="15" t="s">
        <v>11</v>
      </c>
      <c r="K149" s="15" t="s">
        <v>12</v>
      </c>
      <c r="L149" s="24" t="s">
        <v>13</v>
      </c>
      <c r="M149" s="15" t="s">
        <v>14</v>
      </c>
      <c r="N149" s="15" t="s">
        <v>15</v>
      </c>
      <c r="O149" s="15" t="s">
        <v>16</v>
      </c>
      <c r="P149" s="15" t="s">
        <v>17</v>
      </c>
      <c r="Q149" s="15" t="s">
        <v>18</v>
      </c>
      <c r="R149" s="15" t="s">
        <v>19</v>
      </c>
    </row>
    <row r="150" customFormat="false" ht="17.25" hidden="false" customHeight="true" outlineLevel="0" collapsed="false">
      <c r="B150" s="25" t="s">
        <v>20</v>
      </c>
      <c r="C150" s="26"/>
      <c r="E150" s="22"/>
      <c r="F150" s="15"/>
      <c r="G150" s="15"/>
      <c r="H150" s="15"/>
      <c r="I150" s="15"/>
      <c r="J150" s="15"/>
      <c r="K150" s="15"/>
      <c r="L150" s="1"/>
      <c r="M150" s="5"/>
    </row>
    <row r="151" customFormat="false" ht="17.25" hidden="false" customHeight="true" outlineLevel="0" collapsed="false">
      <c r="B151" s="25"/>
      <c r="C151" s="26"/>
      <c r="E151" s="22"/>
      <c r="F151" s="15"/>
      <c r="G151" s="15"/>
      <c r="H151" s="15"/>
      <c r="I151" s="15"/>
      <c r="J151" s="15"/>
      <c r="K151" s="15"/>
      <c r="L151" s="1"/>
      <c r="M151" s="5"/>
    </row>
    <row r="152" customFormat="false" ht="15.75" hidden="false" customHeight="true" outlineLevel="0" collapsed="false">
      <c r="B152" s="82" t="s">
        <v>120</v>
      </c>
      <c r="C152" s="82"/>
      <c r="D152" s="82"/>
      <c r="E152" s="82"/>
      <c r="F152" s="15"/>
      <c r="G152" s="8"/>
      <c r="H152" s="8"/>
      <c r="I152" s="8"/>
      <c r="J152" s="4"/>
      <c r="K152" s="4"/>
      <c r="L152" s="1"/>
      <c r="M152" s="5"/>
    </row>
    <row r="153" customFormat="false" ht="14.25" hidden="false" customHeight="true" outlineLevel="0" collapsed="false">
      <c r="A153" s="3" t="s">
        <v>50</v>
      </c>
      <c r="B153" s="39" t="s">
        <v>51</v>
      </c>
      <c r="C153" s="39"/>
      <c r="D153" s="39"/>
      <c r="E153" s="40" t="n">
        <v>100</v>
      </c>
      <c r="F153" s="31"/>
      <c r="G153" s="31" t="n">
        <v>0.4</v>
      </c>
      <c r="H153" s="31" t="n">
        <v>0.4</v>
      </c>
      <c r="I153" s="31" t="n">
        <v>9.8</v>
      </c>
      <c r="J153" s="31" t="n">
        <v>47</v>
      </c>
      <c r="K153" s="31" t="n">
        <v>0.03</v>
      </c>
      <c r="L153" s="32" t="n">
        <v>10</v>
      </c>
      <c r="M153" s="32"/>
      <c r="N153" s="32" t="n">
        <v>0.2</v>
      </c>
      <c r="O153" s="32" t="n">
        <v>16</v>
      </c>
      <c r="P153" s="32" t="n">
        <v>11</v>
      </c>
      <c r="Q153" s="32" t="n">
        <v>9</v>
      </c>
      <c r="R153" s="32" t="n">
        <v>2.2</v>
      </c>
    </row>
    <row r="154" customFormat="false" ht="14.25" hidden="false" customHeight="true" outlineLevel="0" collapsed="false">
      <c r="A154" s="1" t="s">
        <v>121</v>
      </c>
      <c r="B154" s="39" t="s">
        <v>97</v>
      </c>
      <c r="C154" s="39"/>
      <c r="D154" s="39"/>
      <c r="E154" s="40" t="s">
        <v>98</v>
      </c>
      <c r="F154" s="37"/>
      <c r="G154" s="31" t="n">
        <v>0.69</v>
      </c>
      <c r="H154" s="31" t="n">
        <v>5</v>
      </c>
      <c r="I154" s="31" t="n">
        <v>4</v>
      </c>
      <c r="J154" s="31" t="n">
        <v>64</v>
      </c>
      <c r="K154" s="31" t="n">
        <v>0.015</v>
      </c>
      <c r="L154" s="32" t="n">
        <v>3.3</v>
      </c>
      <c r="M154" s="32"/>
      <c r="N154" s="32" t="n">
        <v>1.65</v>
      </c>
      <c r="O154" s="32" t="n">
        <v>19.5</v>
      </c>
      <c r="P154" s="32" t="n">
        <v>29.5</v>
      </c>
      <c r="Q154" s="32" t="n">
        <v>9</v>
      </c>
      <c r="R154" s="32" t="n">
        <v>3.3</v>
      </c>
    </row>
    <row r="155" customFormat="false" ht="14.25" hidden="false" customHeight="true" outlineLevel="0" collapsed="false">
      <c r="B155" s="39"/>
      <c r="C155" s="39"/>
      <c r="D155" s="39"/>
      <c r="E155" s="40"/>
      <c r="F155" s="41"/>
      <c r="G155" s="31"/>
      <c r="H155" s="31"/>
      <c r="I155" s="31"/>
      <c r="J155" s="31"/>
      <c r="K155" s="31"/>
      <c r="L155" s="32"/>
      <c r="M155" s="32"/>
      <c r="N155" s="32"/>
      <c r="O155" s="32"/>
      <c r="P155" s="32"/>
      <c r="Q155" s="32"/>
      <c r="R155" s="32"/>
    </row>
    <row r="156" customFormat="false" ht="14.25" hidden="false" customHeight="true" outlineLevel="0" collapsed="false">
      <c r="A156" s="1" t="s">
        <v>24</v>
      </c>
      <c r="B156" s="39" t="s">
        <v>25</v>
      </c>
      <c r="C156" s="39"/>
      <c r="D156" s="39"/>
      <c r="E156" s="4" t="n">
        <v>250</v>
      </c>
      <c r="F156" s="37"/>
      <c r="G156" s="31" t="n">
        <v>6.75</v>
      </c>
      <c r="H156" s="31" t="n">
        <v>4.25</v>
      </c>
      <c r="I156" s="31" t="n">
        <v>19.5</v>
      </c>
      <c r="J156" s="31" t="n">
        <v>144</v>
      </c>
      <c r="K156" s="31" t="n">
        <v>0.24</v>
      </c>
      <c r="L156" s="32" t="n">
        <v>7.12</v>
      </c>
      <c r="M156" s="32" t="n">
        <v>17.75</v>
      </c>
      <c r="N156" s="32" t="n">
        <v>0.375</v>
      </c>
      <c r="O156" s="32" t="n">
        <v>31.4</v>
      </c>
      <c r="P156" s="32" t="n">
        <v>101.8</v>
      </c>
      <c r="Q156" s="32" t="n">
        <v>38.13</v>
      </c>
      <c r="R156" s="32" t="n">
        <v>1.9</v>
      </c>
    </row>
    <row r="157" customFormat="false" ht="14.25" hidden="false" customHeight="true" outlineLevel="0" collapsed="false">
      <c r="A157" s="3"/>
      <c r="B157" s="39"/>
      <c r="C157" s="39"/>
      <c r="D157" s="39"/>
      <c r="E157" s="40"/>
      <c r="F157" s="31"/>
      <c r="G157" s="43" t="n">
        <f aca="false">SUM(G153:G154:G156)/3</f>
        <v>2.61333333333333</v>
      </c>
      <c r="H157" s="43" t="n">
        <f aca="false">SUM(H153:H154:H156)/3</f>
        <v>3.21666666666667</v>
      </c>
      <c r="I157" s="43" t="n">
        <f aca="false">SUM(I153:I154:I156)/3</f>
        <v>11.1</v>
      </c>
      <c r="J157" s="43" t="n">
        <f aca="false">SUM(J153:J154:J156)/3</f>
        <v>85</v>
      </c>
      <c r="K157" s="43" t="n">
        <f aca="false">SUM(K153:K154:K156)/3</f>
        <v>0.095</v>
      </c>
      <c r="L157" s="43" t="n">
        <f aca="false">SUM(L153:L154:L156)/3</f>
        <v>6.80666666666667</v>
      </c>
      <c r="M157" s="43" t="n">
        <f aca="false">SUM(M153:M154:M156)/3</f>
        <v>5.91666666666667</v>
      </c>
      <c r="N157" s="43" t="n">
        <f aca="false">SUM(N153:N154:N156)/3</f>
        <v>0.741666666666667</v>
      </c>
      <c r="O157" s="43" t="n">
        <f aca="false">SUM(O153:O154:O156)/3</f>
        <v>22.3</v>
      </c>
      <c r="P157" s="43" t="n">
        <f aca="false">SUM(P153:P154:P156)/3</f>
        <v>47.4333333333333</v>
      </c>
      <c r="Q157" s="43" t="n">
        <f aca="false">SUM(Q153:Q154:Q156)/3</f>
        <v>18.71</v>
      </c>
      <c r="R157" s="43" t="n">
        <f aca="false">SUM(R153:R154:R156)/3</f>
        <v>2.46666666666667</v>
      </c>
    </row>
    <row r="158" customFormat="false" ht="14.25" hidden="false" customHeight="true" outlineLevel="0" collapsed="false">
      <c r="A158" s="3"/>
      <c r="B158" s="11" t="s">
        <v>26</v>
      </c>
      <c r="D158" s="39"/>
      <c r="E158" s="40"/>
      <c r="F158" s="31"/>
      <c r="G158" s="31"/>
      <c r="H158" s="31"/>
      <c r="I158" s="31"/>
      <c r="J158" s="31"/>
      <c r="K158" s="31"/>
      <c r="L158" s="32"/>
      <c r="M158" s="32"/>
      <c r="N158" s="32"/>
      <c r="O158" s="32"/>
      <c r="P158" s="32"/>
      <c r="Q158" s="32"/>
      <c r="R158" s="32"/>
    </row>
    <row r="159" customFormat="false" ht="15" hidden="false" customHeight="true" outlineLevel="0" collapsed="false">
      <c r="A159" s="1" t="s">
        <v>122</v>
      </c>
      <c r="B159" s="83" t="s">
        <v>123</v>
      </c>
      <c r="C159" s="83"/>
      <c r="D159" s="83"/>
      <c r="E159" s="40" t="s">
        <v>124</v>
      </c>
      <c r="F159" s="31"/>
      <c r="G159" s="31" t="n">
        <v>13.04</v>
      </c>
      <c r="H159" s="31" t="n">
        <v>18.12</v>
      </c>
      <c r="I159" s="31" t="n">
        <v>15.44</v>
      </c>
      <c r="J159" s="31" t="n">
        <v>277</v>
      </c>
      <c r="K159" s="31" t="n">
        <v>0.13</v>
      </c>
      <c r="L159" s="32"/>
      <c r="M159" s="32" t="n">
        <v>17.8</v>
      </c>
      <c r="N159" s="32" t="n">
        <v>2</v>
      </c>
      <c r="O159" s="32" t="n">
        <v>32</v>
      </c>
      <c r="P159" s="32" t="n">
        <v>268.4</v>
      </c>
      <c r="Q159" s="32" t="n">
        <v>49.8</v>
      </c>
      <c r="R159" s="32" t="n">
        <v>2.84</v>
      </c>
    </row>
    <row r="160" customFormat="false" ht="15" hidden="false" customHeight="true" outlineLevel="0" collapsed="false">
      <c r="B160" s="84"/>
      <c r="C160" s="84"/>
      <c r="D160" s="84"/>
      <c r="E160" s="40"/>
      <c r="F160" s="31"/>
      <c r="G160" s="43" t="n">
        <f aca="false">G159</f>
        <v>13.04</v>
      </c>
      <c r="H160" s="43" t="n">
        <f aca="false">H159</f>
        <v>18.12</v>
      </c>
      <c r="I160" s="43" t="n">
        <f aca="false">I159</f>
        <v>15.44</v>
      </c>
      <c r="J160" s="43" t="n">
        <f aca="false">J159</f>
        <v>277</v>
      </c>
      <c r="K160" s="43" t="n">
        <f aca="false">K159</f>
        <v>0.13</v>
      </c>
      <c r="L160" s="43" t="n">
        <f aca="false">L159</f>
        <v>0</v>
      </c>
      <c r="M160" s="43" t="n">
        <f aca="false">M159</f>
        <v>17.8</v>
      </c>
      <c r="N160" s="43" t="n">
        <f aca="false">N159</f>
        <v>2</v>
      </c>
      <c r="O160" s="43" t="n">
        <f aca="false">O159</f>
        <v>32</v>
      </c>
      <c r="P160" s="43" t="n">
        <f aca="false">P159</f>
        <v>268.4</v>
      </c>
      <c r="Q160" s="43" t="n">
        <f aca="false">Q159</f>
        <v>49.8</v>
      </c>
      <c r="R160" s="43" t="n">
        <f aca="false">R159</f>
        <v>2.84</v>
      </c>
    </row>
    <row r="161" customFormat="false" ht="15" hidden="false" customHeight="true" outlineLevel="0" collapsed="false">
      <c r="B161" s="26" t="s">
        <v>104</v>
      </c>
      <c r="D161" s="84"/>
      <c r="E161" s="40"/>
      <c r="F161" s="31"/>
      <c r="G161" s="31"/>
      <c r="H161" s="31"/>
      <c r="I161" s="31"/>
      <c r="J161" s="31"/>
      <c r="K161" s="31"/>
      <c r="L161" s="32"/>
      <c r="M161" s="32"/>
      <c r="N161" s="32"/>
      <c r="O161" s="32"/>
      <c r="P161" s="32"/>
      <c r="Q161" s="32"/>
      <c r="R161" s="32"/>
    </row>
    <row r="162" customFormat="false" ht="15.75" hidden="false" customHeight="true" outlineLevel="0" collapsed="false">
      <c r="A162" s="3" t="s">
        <v>31</v>
      </c>
      <c r="B162" s="2" t="s">
        <v>105</v>
      </c>
      <c r="C162" s="11"/>
      <c r="D162" s="11"/>
      <c r="E162" s="40" t="s">
        <v>75</v>
      </c>
      <c r="F162" s="31"/>
      <c r="G162" s="31" t="n">
        <v>6.9</v>
      </c>
      <c r="H162" s="31" t="n">
        <v>5.51</v>
      </c>
      <c r="I162" s="31" t="n">
        <v>41.94</v>
      </c>
      <c r="J162" s="31" t="n">
        <v>269</v>
      </c>
      <c r="K162" s="31" t="n">
        <v>0.08</v>
      </c>
      <c r="L162" s="32"/>
      <c r="M162" s="32" t="n">
        <v>21.2</v>
      </c>
      <c r="N162" s="32" t="n">
        <v>0.96</v>
      </c>
      <c r="O162" s="32" t="n">
        <v>11.16</v>
      </c>
      <c r="P162" s="32" t="n">
        <v>48.72</v>
      </c>
      <c r="Q162" s="32" t="n">
        <v>8.76</v>
      </c>
      <c r="R162" s="32" t="n">
        <v>0.9</v>
      </c>
    </row>
    <row r="163" customFormat="false" ht="15.75" hidden="false" customHeight="true" outlineLevel="0" collapsed="false">
      <c r="A163" s="3"/>
      <c r="C163" s="11"/>
      <c r="D163" s="11"/>
      <c r="E163" s="40"/>
      <c r="F163" s="31"/>
      <c r="G163" s="43" t="n">
        <f aca="false">G162</f>
        <v>6.9</v>
      </c>
      <c r="H163" s="43" t="n">
        <f aca="false">H162</f>
        <v>5.51</v>
      </c>
      <c r="I163" s="43" t="n">
        <f aca="false">I162</f>
        <v>41.94</v>
      </c>
      <c r="J163" s="43" t="n">
        <f aca="false">J162</f>
        <v>269</v>
      </c>
      <c r="K163" s="43" t="n">
        <f aca="false">K162</f>
        <v>0.08</v>
      </c>
      <c r="L163" s="43" t="n">
        <f aca="false">L162</f>
        <v>0</v>
      </c>
      <c r="M163" s="43" t="n">
        <f aca="false">M162</f>
        <v>21.2</v>
      </c>
      <c r="N163" s="43" t="n">
        <f aca="false">N162</f>
        <v>0.96</v>
      </c>
      <c r="O163" s="43" t="n">
        <f aca="false">O162</f>
        <v>11.16</v>
      </c>
      <c r="P163" s="43" t="n">
        <f aca="false">P162</f>
        <v>48.72</v>
      </c>
      <c r="Q163" s="43" t="n">
        <f aca="false">Q162</f>
        <v>8.76</v>
      </c>
      <c r="R163" s="43" t="n">
        <f aca="false">R162</f>
        <v>0.9</v>
      </c>
    </row>
    <row r="164" customFormat="false" ht="15.75" hidden="false" customHeight="true" outlineLevel="0" collapsed="false">
      <c r="A164" s="3"/>
      <c r="B164" s="11" t="s">
        <v>125</v>
      </c>
      <c r="C164" s="11"/>
      <c r="D164" s="11"/>
      <c r="E164" s="40"/>
      <c r="F164" s="31"/>
      <c r="G164" s="31"/>
      <c r="H164" s="31"/>
      <c r="I164" s="31"/>
      <c r="J164" s="31"/>
      <c r="K164" s="31"/>
      <c r="L164" s="32"/>
      <c r="M164" s="32"/>
      <c r="N164" s="32"/>
      <c r="O164" s="32"/>
      <c r="P164" s="32"/>
      <c r="Q164" s="32"/>
      <c r="R164" s="32"/>
    </row>
    <row r="165" s="39" customFormat="true" ht="16.5" hidden="false" customHeight="true" outlineLevel="0" collapsed="false">
      <c r="A165" s="44" t="s">
        <v>37</v>
      </c>
      <c r="B165" s="45" t="s">
        <v>38</v>
      </c>
      <c r="C165" s="45"/>
      <c r="D165" s="45"/>
      <c r="E165" s="1" t="s">
        <v>39</v>
      </c>
      <c r="G165" s="32" t="n">
        <v>0.46</v>
      </c>
      <c r="H165" s="32" t="n">
        <v>0.02</v>
      </c>
      <c r="I165" s="32" t="n">
        <v>16.25</v>
      </c>
      <c r="J165" s="32" t="n">
        <v>67</v>
      </c>
      <c r="K165" s="32"/>
      <c r="L165" s="32"/>
      <c r="M165" s="32"/>
      <c r="N165" s="32"/>
      <c r="O165" s="32" t="n">
        <v>0.4</v>
      </c>
      <c r="P165" s="32"/>
      <c r="Q165" s="32"/>
      <c r="R165" s="32" t="n">
        <v>0.4</v>
      </c>
    </row>
    <row r="166" customFormat="false" ht="15.75" hidden="false" customHeight="true" outlineLevel="0" collapsed="false">
      <c r="A166" s="1" t="s">
        <v>126</v>
      </c>
      <c r="B166" s="39" t="s">
        <v>127</v>
      </c>
      <c r="C166" s="39"/>
      <c r="D166" s="39"/>
      <c r="E166" s="40" t="n">
        <v>200</v>
      </c>
      <c r="F166" s="37"/>
      <c r="G166" s="31" t="n">
        <v>0.64</v>
      </c>
      <c r="H166" s="31" t="n">
        <v>0.26</v>
      </c>
      <c r="I166" s="31" t="n">
        <v>19.65</v>
      </c>
      <c r="J166" s="31" t="n">
        <v>83.15</v>
      </c>
      <c r="K166" s="31"/>
      <c r="L166" s="31" t="n">
        <v>61.1</v>
      </c>
      <c r="M166" s="32"/>
      <c r="N166" s="32" t="n">
        <v>2.7</v>
      </c>
      <c r="O166" s="32" t="n">
        <v>0.7</v>
      </c>
      <c r="P166" s="32" t="n">
        <v>0.5</v>
      </c>
      <c r="Q166" s="32" t="n">
        <v>0.5</v>
      </c>
      <c r="R166" s="32" t="n">
        <v>1.7</v>
      </c>
      <c r="S166" s="2"/>
    </row>
    <row r="167" customFormat="false" ht="15.75" hidden="false" customHeight="true" outlineLevel="0" collapsed="false">
      <c r="B167" s="39"/>
      <c r="C167" s="39"/>
      <c r="D167" s="39"/>
      <c r="E167" s="40"/>
      <c r="F167" s="41"/>
      <c r="G167" s="43" t="n">
        <f aca="false">(G166+G165)/2</f>
        <v>0.55</v>
      </c>
      <c r="H167" s="43" t="n">
        <f aca="false">(H166+H165)/2</f>
        <v>0.14</v>
      </c>
      <c r="I167" s="43" t="n">
        <f aca="false">(I166+I165)/2</f>
        <v>17.95</v>
      </c>
      <c r="J167" s="43" t="n">
        <f aca="false">(J166+J165)/2</f>
        <v>75.075</v>
      </c>
      <c r="K167" s="43" t="n">
        <f aca="false">(K166+K165)/2</f>
        <v>0</v>
      </c>
      <c r="L167" s="43" t="n">
        <f aca="false">(L166+L165)/2</f>
        <v>30.55</v>
      </c>
      <c r="M167" s="43" t="n">
        <f aca="false">(M166+M165)/2</f>
        <v>0</v>
      </c>
      <c r="N167" s="43" t="n">
        <f aca="false">(N166+N165)/2</f>
        <v>1.35</v>
      </c>
      <c r="O167" s="43" t="n">
        <f aca="false">(O166+O165)/2</f>
        <v>0.55</v>
      </c>
      <c r="P167" s="43" t="n">
        <f aca="false">(P166+P165)/2</f>
        <v>0.25</v>
      </c>
      <c r="Q167" s="43" t="n">
        <f aca="false">(Q166+Q165)/2</f>
        <v>0.25</v>
      </c>
      <c r="R167" s="43" t="n">
        <f aca="false">(R166+R165)/2</f>
        <v>1.05</v>
      </c>
      <c r="S167" s="2"/>
    </row>
    <row r="168" customFormat="false" ht="15.75" hidden="false" customHeight="true" outlineLevel="0" collapsed="false">
      <c r="B168" s="39"/>
      <c r="C168" s="39"/>
      <c r="D168" s="39"/>
      <c r="E168" s="40"/>
      <c r="F168" s="41"/>
      <c r="G168" s="31"/>
      <c r="H168" s="31"/>
      <c r="I168" s="31"/>
      <c r="J168" s="31"/>
      <c r="K168" s="31"/>
      <c r="L168" s="31"/>
      <c r="M168" s="32"/>
      <c r="N168" s="32"/>
      <c r="O168" s="32"/>
      <c r="P168" s="32"/>
      <c r="Q168" s="32"/>
      <c r="R168" s="32"/>
      <c r="S168" s="2"/>
    </row>
    <row r="169" customFormat="false" ht="15.75" hidden="false" customHeight="true" outlineLevel="0" collapsed="false">
      <c r="A169" s="3" t="s">
        <v>42</v>
      </c>
      <c r="B169" s="39" t="s">
        <v>128</v>
      </c>
      <c r="C169" s="39"/>
      <c r="D169" s="26"/>
      <c r="E169" s="40" t="n">
        <v>30</v>
      </c>
      <c r="F169" s="31"/>
      <c r="G169" s="31" t="n">
        <v>2</v>
      </c>
      <c r="H169" s="31" t="n">
        <v>0.4</v>
      </c>
      <c r="I169" s="31" t="n">
        <v>10.5</v>
      </c>
      <c r="J169" s="31" t="n">
        <v>62</v>
      </c>
      <c r="K169" s="31" t="n">
        <v>0.3</v>
      </c>
      <c r="L169" s="32"/>
      <c r="M169" s="32"/>
      <c r="N169" s="32" t="n">
        <v>0.3</v>
      </c>
      <c r="O169" s="32" t="n">
        <v>7</v>
      </c>
      <c r="P169" s="32" t="n">
        <v>31.6</v>
      </c>
      <c r="Q169" s="32" t="n">
        <v>9.4</v>
      </c>
      <c r="R169" s="32" t="n">
        <v>0.78</v>
      </c>
    </row>
    <row r="170" customFormat="false" ht="15.75" hidden="false" customHeight="true" outlineLevel="0" collapsed="false">
      <c r="A170" s="3"/>
      <c r="B170" s="39"/>
      <c r="C170" s="39"/>
      <c r="D170" s="26"/>
      <c r="E170" s="40"/>
      <c r="F170" s="43"/>
      <c r="G170" s="43" t="n">
        <f aca="false">G169</f>
        <v>2</v>
      </c>
      <c r="H170" s="43" t="n">
        <f aca="false">H169</f>
        <v>0.4</v>
      </c>
      <c r="I170" s="43" t="n">
        <f aca="false">I169</f>
        <v>10.5</v>
      </c>
      <c r="J170" s="43" t="n">
        <f aca="false">J169</f>
        <v>62</v>
      </c>
      <c r="K170" s="43" t="n">
        <f aca="false">K169</f>
        <v>0.3</v>
      </c>
      <c r="L170" s="43" t="n">
        <f aca="false">L169</f>
        <v>0</v>
      </c>
      <c r="M170" s="43" t="n">
        <f aca="false">M169</f>
        <v>0</v>
      </c>
      <c r="N170" s="43" t="n">
        <f aca="false">N169</f>
        <v>0.3</v>
      </c>
      <c r="O170" s="43" t="n">
        <f aca="false">O169</f>
        <v>7</v>
      </c>
      <c r="P170" s="43" t="n">
        <f aca="false">P169</f>
        <v>31.6</v>
      </c>
      <c r="Q170" s="43" t="n">
        <f aca="false">Q169</f>
        <v>9.4</v>
      </c>
      <c r="R170" s="43" t="n">
        <f aca="false">R169</f>
        <v>0.78</v>
      </c>
    </row>
    <row r="171" customFormat="false" ht="15.75" hidden="false" customHeight="true" outlineLevel="0" collapsed="false">
      <c r="A171" s="3"/>
      <c r="B171" s="39"/>
      <c r="C171" s="39"/>
      <c r="D171" s="26"/>
      <c r="E171" s="40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5.75" hidden="false" customHeight="true" outlineLevel="0" collapsed="false">
      <c r="B172" s="11" t="s">
        <v>44</v>
      </c>
      <c r="C172" s="39"/>
      <c r="D172" s="39"/>
      <c r="E172" s="40"/>
      <c r="F172" s="43"/>
      <c r="G172" s="43" t="n">
        <f aca="false">G170+G167+G163+G160+G157</f>
        <v>25.1033333333333</v>
      </c>
      <c r="H172" s="43" t="n">
        <f aca="false">H170+H167+H163+H160+H157</f>
        <v>27.3866666666667</v>
      </c>
      <c r="I172" s="43" t="n">
        <f aca="false">I170+I167+I163+I160+I157</f>
        <v>96.93</v>
      </c>
      <c r="J172" s="43" t="n">
        <f aca="false">J170+J167+J163+J160+J157</f>
        <v>768.075</v>
      </c>
      <c r="K172" s="43" t="n">
        <f aca="false">K170+K167+K163+K160+K157</f>
        <v>0.605</v>
      </c>
      <c r="L172" s="43" t="n">
        <f aca="false">L170+L167+L163+L160+L157</f>
        <v>37.3566666666667</v>
      </c>
      <c r="M172" s="43" t="n">
        <f aca="false">M170+M167+M163+M160+M157</f>
        <v>44.9166666666667</v>
      </c>
      <c r="N172" s="43" t="n">
        <f aca="false">N170+N167+N163+N160+N157</f>
        <v>5.35166666666667</v>
      </c>
      <c r="O172" s="43" t="n">
        <f aca="false">O170+O167+O163+O160+O157</f>
        <v>73.01</v>
      </c>
      <c r="P172" s="43" t="n">
        <f aca="false">P170+P167+P163+P160+P157</f>
        <v>396.403333333333</v>
      </c>
      <c r="Q172" s="43" t="n">
        <f aca="false">Q170+Q167+Q163+Q160+Q157</f>
        <v>86.92</v>
      </c>
      <c r="R172" s="43" t="n">
        <f aca="false">R170+R167+R163+R160+R157</f>
        <v>8.03666666666667</v>
      </c>
    </row>
    <row r="173" customFormat="false" ht="15.75" hidden="false" customHeight="true" outlineLevel="0" collapsed="false">
      <c r="B173" s="11"/>
      <c r="C173" s="39"/>
      <c r="D173" s="39"/>
      <c r="E173" s="40"/>
      <c r="F173" s="43"/>
      <c r="G173" s="43"/>
      <c r="H173" s="43"/>
      <c r="I173" s="43"/>
      <c r="J173" s="46" t="n">
        <f aca="false">J172*60%/1518.9</f>
        <v>0.303407070906577</v>
      </c>
      <c r="K173" s="43"/>
      <c r="L173" s="43"/>
      <c r="M173" s="43"/>
      <c r="N173" s="43"/>
      <c r="O173" s="43"/>
      <c r="P173" s="43"/>
      <c r="Q173" s="43"/>
      <c r="R173" s="43"/>
    </row>
    <row r="174" customFormat="false" ht="15.75" hidden="false" customHeight="true" outlineLevel="0" collapsed="false">
      <c r="B174" s="25" t="s">
        <v>45</v>
      </c>
      <c r="C174" s="26"/>
      <c r="E174" s="22"/>
      <c r="F174" s="15"/>
      <c r="G174" s="43"/>
      <c r="H174" s="43"/>
      <c r="I174" s="43"/>
      <c r="J174" s="43"/>
      <c r="K174" s="43"/>
      <c r="L174" s="32"/>
      <c r="M174" s="32"/>
      <c r="N174" s="32"/>
      <c r="O174" s="32"/>
      <c r="P174" s="32"/>
      <c r="Q174" s="32"/>
      <c r="R174" s="32"/>
    </row>
    <row r="175" customFormat="false" ht="15.75" hidden="false" customHeight="true" outlineLevel="0" collapsed="false">
      <c r="B175" s="27" t="s">
        <v>46</v>
      </c>
      <c r="C175" s="27"/>
      <c r="D175" s="27"/>
      <c r="E175" s="27"/>
      <c r="F175" s="15"/>
      <c r="G175" s="24"/>
      <c r="H175" s="24"/>
      <c r="I175" s="24"/>
      <c r="J175" s="24"/>
      <c r="K175" s="24"/>
      <c r="L175" s="32"/>
      <c r="M175" s="32"/>
      <c r="N175" s="32"/>
      <c r="O175" s="32"/>
      <c r="P175" s="32"/>
      <c r="Q175" s="32"/>
      <c r="R175" s="32"/>
    </row>
    <row r="176" customFormat="false" ht="19.5" hidden="false" customHeight="true" outlineLevel="0" collapsed="false">
      <c r="A176" s="3" t="s">
        <v>22</v>
      </c>
      <c r="B176" s="45" t="s">
        <v>129</v>
      </c>
      <c r="C176" s="45"/>
      <c r="D176" s="45"/>
      <c r="E176" s="3" t="s">
        <v>130</v>
      </c>
      <c r="F176" s="37"/>
      <c r="G176" s="59" t="n">
        <v>0.74</v>
      </c>
      <c r="H176" s="59" t="n">
        <v>7.83</v>
      </c>
      <c r="I176" s="59" t="n">
        <v>2.6</v>
      </c>
      <c r="J176" s="59" t="n">
        <v>84</v>
      </c>
      <c r="K176" s="59" t="n">
        <v>0.015</v>
      </c>
      <c r="L176" s="59" t="n">
        <v>4.84</v>
      </c>
      <c r="M176" s="59" t="n">
        <v>0.1</v>
      </c>
      <c r="N176" s="59" t="n">
        <v>0.11</v>
      </c>
      <c r="O176" s="59" t="n">
        <v>14.6</v>
      </c>
      <c r="P176" s="59" t="n">
        <v>14.25</v>
      </c>
      <c r="Q176" s="59" t="n">
        <v>6</v>
      </c>
      <c r="R176" s="59" t="n">
        <v>0.26</v>
      </c>
      <c r="S176" s="58"/>
    </row>
    <row r="177" customFormat="false" ht="18" hidden="false" customHeight="true" outlineLevel="0" collapsed="false">
      <c r="A177" s="34" t="s">
        <v>65</v>
      </c>
      <c r="B177" s="39" t="s">
        <v>100</v>
      </c>
      <c r="C177" s="39"/>
      <c r="D177" s="39"/>
      <c r="E177" s="4" t="n">
        <v>10</v>
      </c>
      <c r="F177" s="37"/>
      <c r="G177" s="31" t="n">
        <v>0.08</v>
      </c>
      <c r="H177" s="31" t="n">
        <v>7.26</v>
      </c>
      <c r="I177" s="31" t="n">
        <v>0.14</v>
      </c>
      <c r="J177" s="31" t="n">
        <v>66</v>
      </c>
      <c r="K177" s="32"/>
      <c r="L177" s="32"/>
      <c r="M177" s="32" t="n">
        <v>40</v>
      </c>
      <c r="N177" s="32" t="n">
        <v>0.1</v>
      </c>
      <c r="O177" s="32" t="n">
        <v>2</v>
      </c>
      <c r="P177" s="32" t="n">
        <v>3</v>
      </c>
      <c r="Q177" s="32"/>
      <c r="R177" s="32" t="n">
        <f aca="false">SUM(K177:Q177)</f>
        <v>45.1</v>
      </c>
      <c r="S177" s="2"/>
    </row>
    <row r="178" s="11" customFormat="true" ht="18" hidden="false" customHeight="true" outlineLevel="0" collapsed="false">
      <c r="A178" s="8"/>
      <c r="B178" s="85"/>
      <c r="C178" s="85"/>
      <c r="D178" s="86"/>
      <c r="E178" s="18"/>
      <c r="F178" s="43"/>
      <c r="G178" s="24" t="n">
        <f aca="false">SUM(G176:G177)/2</f>
        <v>0.41</v>
      </c>
      <c r="H178" s="24" t="n">
        <f aca="false">SUM(H176:H177)/2</f>
        <v>7.545</v>
      </c>
      <c r="I178" s="24" t="n">
        <f aca="false">SUM(I176:I177)/2</f>
        <v>1.37</v>
      </c>
      <c r="J178" s="24" t="n">
        <f aca="false">SUM(J176:J177)/2</f>
        <v>75</v>
      </c>
      <c r="K178" s="24" t="n">
        <f aca="false">SUM(K176:K177)/2</f>
        <v>0.0075</v>
      </c>
      <c r="L178" s="24" t="n">
        <f aca="false">SUM(L176:L177)/2</f>
        <v>2.42</v>
      </c>
      <c r="M178" s="24" t="n">
        <f aca="false">SUM(M176:M177)/2</f>
        <v>20.05</v>
      </c>
      <c r="N178" s="24" t="n">
        <f aca="false">SUM(N176:N177)/2</f>
        <v>0.105</v>
      </c>
      <c r="O178" s="24" t="n">
        <f aca="false">SUM(O176:O177)/2</f>
        <v>8.3</v>
      </c>
      <c r="P178" s="24" t="n">
        <f aca="false">SUM(P176:P177)/2</f>
        <v>8.625</v>
      </c>
      <c r="Q178" s="24" t="n">
        <f aca="false">SUM(Q176:Q177)/2</f>
        <v>3</v>
      </c>
      <c r="R178" s="24" t="n">
        <f aca="false">SUM(R176:R177)/2</f>
        <v>22.68</v>
      </c>
    </row>
    <row r="179" s="11" customFormat="true" ht="18" hidden="false" customHeight="true" outlineLevel="0" collapsed="false">
      <c r="A179" s="8"/>
      <c r="B179" s="87" t="s">
        <v>26</v>
      </c>
      <c r="C179" s="87"/>
      <c r="D179" s="87"/>
      <c r="E179" s="18"/>
      <c r="F179" s="43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customFormat="false" ht="15.75" hidden="false" customHeight="true" outlineLevel="0" collapsed="false">
      <c r="A180" s="88" t="s">
        <v>131</v>
      </c>
      <c r="B180" s="89" t="s">
        <v>132</v>
      </c>
      <c r="C180" s="89"/>
      <c r="D180" s="89"/>
      <c r="E180" s="90" t="n">
        <v>100</v>
      </c>
      <c r="F180" s="80"/>
      <c r="G180" s="91" t="n">
        <v>15.93</v>
      </c>
      <c r="H180" s="92" t="n">
        <v>20.77</v>
      </c>
      <c r="I180" s="92" t="n">
        <v>8.91</v>
      </c>
      <c r="J180" s="92" t="n">
        <v>286</v>
      </c>
      <c r="K180" s="92" t="n">
        <v>0.09</v>
      </c>
      <c r="L180" s="92" t="n">
        <v>4.73</v>
      </c>
      <c r="M180" s="92" t="n">
        <v>2.64</v>
      </c>
      <c r="N180" s="92" t="n">
        <v>0.03</v>
      </c>
      <c r="O180" s="92" t="n">
        <v>26.91</v>
      </c>
      <c r="P180" s="92" t="n">
        <v>144.05</v>
      </c>
      <c r="Q180" s="92" t="n">
        <v>26.82</v>
      </c>
      <c r="R180" s="92" t="n">
        <v>1.31</v>
      </c>
      <c r="S180" s="2"/>
    </row>
    <row r="181" s="11" customFormat="true" ht="15.75" hidden="false" customHeight="true" outlineLevel="0" collapsed="false">
      <c r="A181" s="8"/>
      <c r="B181" s="26"/>
      <c r="C181" s="26"/>
      <c r="D181" s="26"/>
      <c r="E181" s="22"/>
      <c r="F181" s="43"/>
      <c r="G181" s="43" t="n">
        <f aca="false">G180</f>
        <v>15.93</v>
      </c>
      <c r="H181" s="43" t="n">
        <f aca="false">H180</f>
        <v>20.77</v>
      </c>
      <c r="I181" s="43" t="n">
        <f aca="false">I180</f>
        <v>8.91</v>
      </c>
      <c r="J181" s="43" t="n">
        <f aca="false">J180</f>
        <v>286</v>
      </c>
      <c r="K181" s="43" t="n">
        <f aca="false">K180</f>
        <v>0.09</v>
      </c>
      <c r="L181" s="43" t="n">
        <f aca="false">L180</f>
        <v>4.73</v>
      </c>
      <c r="M181" s="43" t="n">
        <f aca="false">M180</f>
        <v>2.64</v>
      </c>
      <c r="N181" s="43" t="n">
        <f aca="false">N180</f>
        <v>0.03</v>
      </c>
      <c r="O181" s="43" t="n">
        <f aca="false">O180</f>
        <v>26.91</v>
      </c>
      <c r="P181" s="43" t="n">
        <f aca="false">P180</f>
        <v>144.05</v>
      </c>
      <c r="Q181" s="43" t="n">
        <f aca="false">Q180</f>
        <v>26.82</v>
      </c>
      <c r="R181" s="43" t="n">
        <f aca="false">R180</f>
        <v>1.31</v>
      </c>
      <c r="S181" s="6"/>
    </row>
    <row r="182" customFormat="false" ht="15.75" hidden="false" customHeight="true" outlineLevel="0" collapsed="false">
      <c r="B182" s="26" t="s">
        <v>104</v>
      </c>
      <c r="C182" s="39"/>
      <c r="D182" s="39"/>
      <c r="E182" s="40"/>
      <c r="F182" s="31"/>
      <c r="G182" s="31"/>
      <c r="H182" s="31"/>
      <c r="I182" s="31"/>
      <c r="J182" s="31"/>
      <c r="K182" s="31"/>
      <c r="L182" s="31"/>
      <c r="M182" s="32"/>
      <c r="N182" s="32"/>
      <c r="O182" s="32"/>
      <c r="P182" s="32"/>
      <c r="Q182" s="32"/>
      <c r="R182" s="32"/>
    </row>
    <row r="183" customFormat="false" ht="15.75" hidden="false" customHeight="true" outlineLevel="0" collapsed="false">
      <c r="A183" s="1" t="s">
        <v>89</v>
      </c>
      <c r="B183" s="39" t="s">
        <v>90</v>
      </c>
      <c r="C183" s="39"/>
      <c r="D183" s="39"/>
      <c r="E183" s="40" t="s">
        <v>75</v>
      </c>
      <c r="F183" s="31"/>
      <c r="G183" s="31" t="n">
        <v>10.52</v>
      </c>
      <c r="H183" s="31" t="n">
        <v>7.27</v>
      </c>
      <c r="I183" s="31" t="n">
        <v>47.54</v>
      </c>
      <c r="J183" s="31" t="n">
        <v>298</v>
      </c>
      <c r="K183" s="31" t="n">
        <v>0.18</v>
      </c>
      <c r="L183" s="32" t="n">
        <v>1.02</v>
      </c>
      <c r="M183" s="32" t="n">
        <v>4.8</v>
      </c>
      <c r="N183" s="32" t="n">
        <v>1.2</v>
      </c>
      <c r="O183" s="32" t="n">
        <v>63.5</v>
      </c>
      <c r="P183" s="32" t="n">
        <v>223.2</v>
      </c>
      <c r="Q183" s="32" t="n">
        <v>157.2</v>
      </c>
      <c r="R183" s="32" t="n">
        <v>4.78</v>
      </c>
    </row>
    <row r="184" customFormat="false" ht="15.75" hidden="false" customHeight="true" outlineLevel="0" collapsed="false">
      <c r="B184" s="39"/>
      <c r="C184" s="39"/>
      <c r="D184" s="39"/>
      <c r="E184" s="40"/>
      <c r="F184" s="31"/>
      <c r="G184" s="43" t="n">
        <f aca="false">G183</f>
        <v>10.52</v>
      </c>
      <c r="H184" s="43" t="n">
        <f aca="false">H183</f>
        <v>7.27</v>
      </c>
      <c r="I184" s="43" t="n">
        <f aca="false">I183</f>
        <v>47.54</v>
      </c>
      <c r="J184" s="43" t="n">
        <f aca="false">J183</f>
        <v>298</v>
      </c>
      <c r="K184" s="43" t="n">
        <f aca="false">K183</f>
        <v>0.18</v>
      </c>
      <c r="L184" s="43" t="n">
        <f aca="false">L183</f>
        <v>1.02</v>
      </c>
      <c r="M184" s="43" t="n">
        <f aca="false">M183</f>
        <v>4.8</v>
      </c>
      <c r="N184" s="43" t="n">
        <f aca="false">N183</f>
        <v>1.2</v>
      </c>
      <c r="O184" s="43" t="n">
        <f aca="false">O183</f>
        <v>63.5</v>
      </c>
      <c r="P184" s="43" t="n">
        <f aca="false">P183</f>
        <v>223.2</v>
      </c>
      <c r="Q184" s="43" t="n">
        <f aca="false">Q183</f>
        <v>157.2</v>
      </c>
      <c r="R184" s="43" t="n">
        <f aca="false">R183</f>
        <v>4.78</v>
      </c>
    </row>
    <row r="185" customFormat="false" ht="15.75" hidden="false" customHeight="true" outlineLevel="0" collapsed="false">
      <c r="B185" s="26" t="s">
        <v>93</v>
      </c>
      <c r="C185" s="39"/>
      <c r="D185" s="39"/>
      <c r="E185" s="40"/>
      <c r="F185" s="31"/>
      <c r="G185" s="31"/>
      <c r="H185" s="31"/>
      <c r="I185" s="31"/>
      <c r="J185" s="31"/>
      <c r="K185" s="31"/>
      <c r="L185" s="32"/>
      <c r="M185" s="32"/>
      <c r="N185" s="32"/>
      <c r="O185" s="32"/>
      <c r="P185" s="32"/>
      <c r="Q185" s="32"/>
      <c r="R185" s="32"/>
    </row>
    <row r="186" customFormat="false" ht="18" hidden="false" customHeight="true" outlineLevel="0" collapsed="false">
      <c r="A186" s="1" t="s">
        <v>59</v>
      </c>
      <c r="B186" s="39" t="s">
        <v>60</v>
      </c>
      <c r="C186" s="39"/>
      <c r="D186" s="39"/>
      <c r="E186" s="40" t="n">
        <v>200</v>
      </c>
      <c r="F186" s="31"/>
      <c r="G186" s="31" t="n">
        <v>0.6</v>
      </c>
      <c r="H186" s="31"/>
      <c r="I186" s="31" t="n">
        <v>31.4</v>
      </c>
      <c r="J186" s="31" t="n">
        <v>124</v>
      </c>
      <c r="K186" s="31" t="n">
        <v>0.06</v>
      </c>
      <c r="L186" s="32"/>
      <c r="M186" s="32"/>
      <c r="N186" s="32" t="n">
        <v>0.1</v>
      </c>
      <c r="O186" s="32" t="n">
        <v>16.5</v>
      </c>
      <c r="P186" s="32" t="n">
        <v>25.8</v>
      </c>
      <c r="Q186" s="32" t="n">
        <v>8.4</v>
      </c>
      <c r="R186" s="32" t="n">
        <v>0.7</v>
      </c>
    </row>
    <row r="187" customFormat="false" ht="18" hidden="false" customHeight="true" outlineLevel="0" collapsed="false">
      <c r="B187" s="39"/>
      <c r="C187" s="39"/>
      <c r="D187" s="39"/>
      <c r="E187" s="40"/>
      <c r="F187" s="31"/>
      <c r="G187" s="43" t="n">
        <f aca="false">G186</f>
        <v>0.6</v>
      </c>
      <c r="H187" s="43" t="n">
        <f aca="false">H186</f>
        <v>0</v>
      </c>
      <c r="I187" s="43" t="n">
        <f aca="false">I186</f>
        <v>31.4</v>
      </c>
      <c r="J187" s="43" t="n">
        <f aca="false">J186</f>
        <v>124</v>
      </c>
      <c r="K187" s="43" t="n">
        <f aca="false">K186</f>
        <v>0.06</v>
      </c>
      <c r="L187" s="43" t="n">
        <f aca="false">L186</f>
        <v>0</v>
      </c>
      <c r="M187" s="43" t="n">
        <f aca="false">M186</f>
        <v>0</v>
      </c>
      <c r="N187" s="43" t="n">
        <f aca="false">N186</f>
        <v>0.1</v>
      </c>
      <c r="O187" s="43" t="n">
        <f aca="false">O186</f>
        <v>16.5</v>
      </c>
      <c r="P187" s="43" t="n">
        <f aca="false">P186</f>
        <v>25.8</v>
      </c>
      <c r="Q187" s="43" t="n">
        <f aca="false">Q186</f>
        <v>8.4</v>
      </c>
      <c r="R187" s="43" t="n">
        <f aca="false">R186</f>
        <v>0.7</v>
      </c>
    </row>
    <row r="188" customFormat="false" ht="15.75" hidden="false" customHeight="true" outlineLevel="0" collapsed="false">
      <c r="A188" s="3" t="s">
        <v>42</v>
      </c>
      <c r="B188" s="39" t="s">
        <v>61</v>
      </c>
      <c r="C188" s="39"/>
      <c r="D188" s="26" t="s">
        <v>94</v>
      </c>
      <c r="E188" s="40" t="s">
        <v>133</v>
      </c>
      <c r="F188" s="31"/>
      <c r="G188" s="31" t="n">
        <v>3.7</v>
      </c>
      <c r="H188" s="31" t="n">
        <v>1.4</v>
      </c>
      <c r="I188" s="31" t="n">
        <v>23.9</v>
      </c>
      <c r="J188" s="31" t="n">
        <v>118</v>
      </c>
      <c r="K188" s="31" t="n">
        <v>0.06</v>
      </c>
      <c r="L188" s="32"/>
      <c r="M188" s="32"/>
      <c r="N188" s="32" t="n">
        <v>0.6</v>
      </c>
      <c r="O188" s="32" t="n">
        <v>9.6</v>
      </c>
      <c r="P188" s="32" t="n">
        <v>31.2</v>
      </c>
      <c r="Q188" s="32" t="n">
        <v>6.7</v>
      </c>
      <c r="R188" s="32"/>
    </row>
    <row r="189" customFormat="false" ht="15.75" hidden="false" customHeight="true" outlineLevel="0" collapsed="false">
      <c r="A189" s="3"/>
      <c r="B189" s="39"/>
      <c r="C189" s="39"/>
      <c r="D189" s="26"/>
      <c r="E189" s="40"/>
      <c r="F189" s="43"/>
      <c r="G189" s="43" t="n">
        <f aca="false">G188</f>
        <v>3.7</v>
      </c>
      <c r="H189" s="43" t="n">
        <f aca="false">H188</f>
        <v>1.4</v>
      </c>
      <c r="I189" s="43" t="n">
        <f aca="false">I188</f>
        <v>23.9</v>
      </c>
      <c r="J189" s="43" t="n">
        <f aca="false">J188</f>
        <v>118</v>
      </c>
      <c r="K189" s="43" t="n">
        <f aca="false">K188</f>
        <v>0.06</v>
      </c>
      <c r="L189" s="43" t="n">
        <f aca="false">L188</f>
        <v>0</v>
      </c>
      <c r="M189" s="43" t="n">
        <f aca="false">M188</f>
        <v>0</v>
      </c>
      <c r="N189" s="43" t="n">
        <f aca="false">N188</f>
        <v>0.6</v>
      </c>
      <c r="O189" s="43" t="n">
        <f aca="false">O188</f>
        <v>9.6</v>
      </c>
      <c r="P189" s="43" t="n">
        <f aca="false">P188</f>
        <v>31.2</v>
      </c>
      <c r="Q189" s="43" t="n">
        <f aca="false">Q188</f>
        <v>6.7</v>
      </c>
      <c r="R189" s="43" t="n">
        <f aca="false">R188</f>
        <v>0</v>
      </c>
    </row>
    <row r="190" customFormat="false" ht="15.75" hidden="false" customHeight="true" outlineLevel="0" collapsed="false">
      <c r="A190" s="3"/>
      <c r="B190" s="39"/>
      <c r="C190" s="39"/>
      <c r="D190" s="26"/>
      <c r="E190" s="40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</row>
    <row r="191" customFormat="false" ht="15.75" hidden="false" customHeight="true" outlineLevel="0" collapsed="false">
      <c r="B191" s="11" t="s">
        <v>44</v>
      </c>
      <c r="C191" s="39"/>
      <c r="D191" s="39"/>
      <c r="E191" s="40"/>
      <c r="F191" s="43"/>
      <c r="G191" s="43" t="n">
        <f aca="false">G189+G187+G184+G181+G178</f>
        <v>31.16</v>
      </c>
      <c r="H191" s="43" t="n">
        <f aca="false">H189+H187+H184+H181+H178</f>
        <v>36.985</v>
      </c>
      <c r="I191" s="43" t="n">
        <f aca="false">I189+I187+I184+I181+I178</f>
        <v>113.12</v>
      </c>
      <c r="J191" s="43" t="n">
        <f aca="false">J189+J187+J184+J181+J178</f>
        <v>901</v>
      </c>
      <c r="K191" s="43" t="n">
        <f aca="false">K189+K187+K184+K181+K178</f>
        <v>0.3975</v>
      </c>
      <c r="L191" s="43" t="n">
        <f aca="false">L189+L187+L184+L181+L178</f>
        <v>8.17</v>
      </c>
      <c r="M191" s="43" t="n">
        <f aca="false">M189+M187+M184+M181+M178</f>
        <v>27.49</v>
      </c>
      <c r="N191" s="43" t="n">
        <f aca="false">N189+N187+N184+N181+N178</f>
        <v>2.035</v>
      </c>
      <c r="O191" s="43" t="n">
        <f aca="false">O189+O187+O184+O181+O178</f>
        <v>124.81</v>
      </c>
      <c r="P191" s="43" t="n">
        <f aca="false">P189+P187+P184+P181+P178</f>
        <v>432.875</v>
      </c>
      <c r="Q191" s="43" t="n">
        <f aca="false">Q189+Q187+Q184+Q181+Q178</f>
        <v>202.12</v>
      </c>
      <c r="R191" s="43" t="n">
        <f aca="false">R189+R187+R184+R181+R178</f>
        <v>29.47</v>
      </c>
    </row>
    <row r="192" customFormat="false" ht="15.75" hidden="false" customHeight="true" outlineLevel="0" collapsed="false">
      <c r="B192" s="11"/>
      <c r="C192" s="39"/>
      <c r="D192" s="39"/>
      <c r="E192" s="40"/>
      <c r="F192" s="15"/>
      <c r="G192" s="43"/>
      <c r="H192" s="43"/>
      <c r="I192" s="43"/>
      <c r="J192" s="46" t="n">
        <v>0.35</v>
      </c>
      <c r="K192" s="43"/>
      <c r="L192" s="43"/>
      <c r="M192" s="43"/>
      <c r="N192" s="43"/>
      <c r="O192" s="43"/>
      <c r="P192" s="43"/>
      <c r="Q192" s="43"/>
      <c r="R192" s="43"/>
    </row>
    <row r="193" customFormat="false" ht="15.75" hidden="false" customHeight="true" outlineLevel="0" collapsed="false">
      <c r="B193" s="25" t="s">
        <v>62</v>
      </c>
      <c r="C193" s="26"/>
      <c r="E193" s="22"/>
      <c r="F193" s="15"/>
      <c r="G193" s="43"/>
      <c r="H193" s="43"/>
      <c r="I193" s="43"/>
      <c r="J193" s="43"/>
      <c r="K193" s="43"/>
      <c r="L193" s="32"/>
      <c r="M193" s="32"/>
      <c r="N193" s="32"/>
      <c r="O193" s="32"/>
      <c r="P193" s="32"/>
      <c r="Q193" s="32"/>
      <c r="R193" s="32"/>
    </row>
    <row r="194" customFormat="false" ht="15.75" hidden="false" customHeight="true" outlineLevel="0" collapsed="false">
      <c r="B194" s="25"/>
      <c r="C194" s="26"/>
      <c r="E194" s="22"/>
      <c r="F194" s="15"/>
      <c r="G194" s="43"/>
      <c r="H194" s="43"/>
      <c r="I194" s="43"/>
      <c r="J194" s="43"/>
      <c r="K194" s="43"/>
      <c r="L194" s="32"/>
      <c r="M194" s="32"/>
      <c r="N194" s="32"/>
      <c r="O194" s="32"/>
      <c r="P194" s="32"/>
      <c r="Q194" s="32"/>
      <c r="R194" s="32"/>
    </row>
    <row r="195" customFormat="false" ht="15.75" hidden="false" customHeight="true" outlineLevel="0" collapsed="false">
      <c r="B195" s="82" t="s">
        <v>134</v>
      </c>
      <c r="C195" s="82"/>
      <c r="D195" s="82"/>
      <c r="E195" s="82"/>
      <c r="F195" s="82"/>
      <c r="G195" s="24"/>
      <c r="H195" s="24"/>
      <c r="I195" s="24"/>
      <c r="J195" s="31"/>
      <c r="K195" s="31"/>
      <c r="L195" s="32"/>
      <c r="M195" s="32"/>
      <c r="N195" s="32"/>
      <c r="O195" s="32"/>
      <c r="P195" s="32"/>
      <c r="Q195" s="32"/>
      <c r="R195" s="32"/>
    </row>
    <row r="196" s="6" customFormat="true" ht="15.75" hidden="false" customHeight="true" outlineLevel="0" collapsed="false">
      <c r="A196" s="3" t="s">
        <v>135</v>
      </c>
      <c r="B196" s="39" t="s">
        <v>136</v>
      </c>
      <c r="C196" s="39"/>
      <c r="D196" s="39"/>
      <c r="E196" s="4" t="n">
        <v>15</v>
      </c>
      <c r="F196" s="37"/>
      <c r="G196" s="31" t="n">
        <v>3.95</v>
      </c>
      <c r="H196" s="31" t="n">
        <v>3.99</v>
      </c>
      <c r="I196" s="31"/>
      <c r="J196" s="31" t="n">
        <v>53</v>
      </c>
      <c r="K196" s="31" t="n">
        <v>0.01</v>
      </c>
      <c r="L196" s="32" t="n">
        <v>0.11</v>
      </c>
      <c r="M196" s="32"/>
      <c r="N196" s="32" t="n">
        <v>0.06</v>
      </c>
      <c r="O196" s="32" t="n">
        <v>150</v>
      </c>
      <c r="P196" s="32" t="n">
        <v>90</v>
      </c>
      <c r="Q196" s="32" t="n">
        <v>8.25</v>
      </c>
      <c r="R196" s="32" t="n">
        <v>0.11</v>
      </c>
    </row>
    <row r="197" customFormat="false" ht="15.75" hidden="false" customHeight="true" outlineLevel="0" collapsed="false">
      <c r="A197" s="1" t="s">
        <v>47</v>
      </c>
      <c r="B197" s="39" t="s">
        <v>48</v>
      </c>
      <c r="C197" s="39"/>
      <c r="D197" s="39"/>
      <c r="E197" s="40" t="s">
        <v>49</v>
      </c>
      <c r="F197" s="37"/>
      <c r="G197" s="37" t="n">
        <v>6.12</v>
      </c>
      <c r="H197" s="37" t="n">
        <v>5.52</v>
      </c>
      <c r="I197" s="37" t="n">
        <v>0.36</v>
      </c>
      <c r="J197" s="37" t="n">
        <v>76</v>
      </c>
      <c r="K197" s="37" t="n">
        <v>0.03</v>
      </c>
      <c r="L197" s="38"/>
      <c r="M197" s="38" t="n">
        <v>0.1</v>
      </c>
      <c r="N197" s="38" t="n">
        <v>0.2</v>
      </c>
      <c r="O197" s="38" t="n">
        <v>22</v>
      </c>
      <c r="P197" s="38" t="n">
        <v>77</v>
      </c>
      <c r="Q197" s="38" t="n">
        <v>5</v>
      </c>
      <c r="R197" s="38" t="n">
        <v>1</v>
      </c>
    </row>
    <row r="198" customFormat="false" ht="15.75" hidden="false" customHeight="true" outlineLevel="0" collapsed="false">
      <c r="B198" s="39"/>
      <c r="C198" s="39"/>
      <c r="D198" s="39"/>
      <c r="E198" s="40"/>
      <c r="F198" s="37"/>
      <c r="G198" s="37"/>
      <c r="H198" s="37"/>
      <c r="I198" s="37"/>
      <c r="J198" s="37"/>
      <c r="K198" s="37"/>
      <c r="L198" s="38"/>
      <c r="M198" s="38"/>
      <c r="N198" s="38"/>
      <c r="O198" s="38"/>
      <c r="P198" s="38"/>
      <c r="Q198" s="38"/>
      <c r="R198" s="38"/>
    </row>
    <row r="199" customFormat="false" ht="18" hidden="false" customHeight="true" outlineLevel="0" collapsed="false">
      <c r="A199" s="1" t="s">
        <v>84</v>
      </c>
      <c r="B199" s="74" t="s">
        <v>85</v>
      </c>
      <c r="C199" s="74"/>
      <c r="E199" s="1" t="n">
        <v>250</v>
      </c>
      <c r="F199" s="31"/>
      <c r="G199" s="32" t="n">
        <v>2.9</v>
      </c>
      <c r="H199" s="32" t="n">
        <v>2.75</v>
      </c>
      <c r="I199" s="32" t="n">
        <v>17.9</v>
      </c>
      <c r="J199" s="32" t="n">
        <v>110</v>
      </c>
      <c r="K199" s="32" t="n">
        <v>0.08</v>
      </c>
      <c r="L199" s="32" t="n">
        <v>6.6</v>
      </c>
      <c r="M199" s="32" t="n">
        <v>12.88</v>
      </c>
      <c r="N199" s="32" t="n">
        <v>0.13</v>
      </c>
      <c r="O199" s="32" t="n">
        <v>15.12</v>
      </c>
      <c r="P199" s="32" t="n">
        <v>58</v>
      </c>
      <c r="Q199" s="32" t="n">
        <v>20.9</v>
      </c>
      <c r="R199" s="32" t="n">
        <v>0.88</v>
      </c>
      <c r="S199" s="2"/>
    </row>
    <row r="200" customFormat="false" ht="15.75" hidden="false" customHeight="true" outlineLevel="0" collapsed="false">
      <c r="B200" s="28"/>
      <c r="C200" s="28"/>
      <c r="D200" s="28"/>
      <c r="E200" s="28"/>
      <c r="F200" s="43"/>
      <c r="G200" s="24" t="n">
        <f aca="false">SUM(G197:G199:G196)/3</f>
        <v>4.32333333333333</v>
      </c>
      <c r="H200" s="24" t="n">
        <f aca="false">SUM(H197:H199:H196)/3</f>
        <v>4.08666666666667</v>
      </c>
      <c r="I200" s="24" t="n">
        <f aca="false">SUM(I197:I199:I196)/3</f>
        <v>6.08666666666667</v>
      </c>
      <c r="J200" s="24" t="n">
        <f aca="false">SUM(J197:J199:J196)/3</f>
        <v>79.6666666666667</v>
      </c>
      <c r="K200" s="24" t="n">
        <f aca="false">SUM(K197:K199:K196)/3</f>
        <v>0.04</v>
      </c>
      <c r="L200" s="24" t="n">
        <f aca="false">SUM(L197:L199:L196)/3</f>
        <v>2.23666666666667</v>
      </c>
      <c r="M200" s="24" t="n">
        <f aca="false">SUM(M197:M199:M196)/3</f>
        <v>4.32666666666667</v>
      </c>
      <c r="N200" s="24" t="n">
        <f aca="false">SUM(N197:N199:N196)/3</f>
        <v>0.13</v>
      </c>
      <c r="O200" s="24" t="n">
        <f aca="false">SUM(O197:O199:O196)/3</f>
        <v>62.3733333333333</v>
      </c>
      <c r="P200" s="24" t="n">
        <f aca="false">SUM(P197:P199:P196)/3</f>
        <v>75</v>
      </c>
      <c r="Q200" s="24" t="n">
        <f aca="false">SUM(Q197:Q199:Q196)/3</f>
        <v>11.3833333333333</v>
      </c>
      <c r="R200" s="24" t="n">
        <f aca="false">SUM(R197:R199:R196)/3</f>
        <v>0.663333333333333</v>
      </c>
    </row>
    <row r="201" customFormat="false" ht="15.75" hidden="false" customHeight="true" outlineLevel="0" collapsed="false">
      <c r="B201" s="87" t="s">
        <v>26</v>
      </c>
      <c r="C201" s="87"/>
      <c r="D201" s="87"/>
      <c r="E201" s="28"/>
      <c r="F201" s="43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s="6" customFormat="true" ht="14.25" hidden="false" customHeight="true" outlineLevel="0" collapsed="false">
      <c r="A202" s="93" t="s">
        <v>137</v>
      </c>
      <c r="B202" s="94" t="s">
        <v>138</v>
      </c>
      <c r="C202" s="94"/>
      <c r="D202" s="94"/>
      <c r="E202" s="90" t="s">
        <v>139</v>
      </c>
      <c r="F202" s="37"/>
      <c r="G202" s="95" t="n">
        <v>14.88</v>
      </c>
      <c r="H202" s="95" t="n">
        <v>12.21</v>
      </c>
      <c r="I202" s="95" t="n">
        <v>0.48</v>
      </c>
      <c r="J202" s="95" t="n">
        <v>207</v>
      </c>
      <c r="K202" s="95" t="n">
        <v>0.03</v>
      </c>
      <c r="L202" s="95" t="n">
        <v>14.2</v>
      </c>
      <c r="M202" s="95" t="n">
        <v>25.3</v>
      </c>
      <c r="N202" s="95" t="n">
        <v>1.3</v>
      </c>
      <c r="O202" s="95" t="n">
        <v>39.6</v>
      </c>
      <c r="P202" s="95" t="n">
        <v>68.3</v>
      </c>
      <c r="Q202" s="95" t="n">
        <v>14.3</v>
      </c>
      <c r="R202" s="95" t="n">
        <v>7.3</v>
      </c>
    </row>
    <row r="203" customFormat="false" ht="14.25" hidden="false" customHeight="true" outlineLevel="0" collapsed="false">
      <c r="A203" s="93"/>
      <c r="B203" s="96"/>
      <c r="C203" s="96"/>
      <c r="D203" s="96"/>
      <c r="E203" s="90"/>
      <c r="F203" s="37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</row>
    <row r="204" customFormat="false" ht="14.25" hidden="false" customHeight="true" outlineLevel="0" collapsed="false">
      <c r="A204" s="93"/>
      <c r="B204" s="26" t="s">
        <v>104</v>
      </c>
      <c r="C204" s="96"/>
      <c r="D204" s="96"/>
      <c r="E204" s="90"/>
      <c r="F204" s="37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</row>
    <row r="205" s="6" customFormat="true" ht="18.75" hidden="false" customHeight="true" outlineLevel="0" collapsed="false">
      <c r="A205" s="1" t="s">
        <v>140</v>
      </c>
      <c r="B205" s="30" t="s">
        <v>141</v>
      </c>
      <c r="C205" s="30"/>
      <c r="D205" s="30"/>
      <c r="E205" s="40" t="s">
        <v>142</v>
      </c>
      <c r="F205" s="31"/>
      <c r="G205" s="31" t="n">
        <v>4.5</v>
      </c>
      <c r="H205" s="31" t="n">
        <v>6.7</v>
      </c>
      <c r="I205" s="31" t="n">
        <v>26.6</v>
      </c>
      <c r="J205" s="31" t="n">
        <v>184</v>
      </c>
      <c r="K205" s="31" t="n">
        <v>0.12</v>
      </c>
      <c r="L205" s="32" t="n">
        <v>17.7</v>
      </c>
      <c r="M205" s="32" t="n">
        <v>20.4</v>
      </c>
      <c r="N205" s="32" t="n">
        <v>1.1</v>
      </c>
      <c r="O205" s="32" t="n">
        <v>57.8</v>
      </c>
      <c r="P205" s="32" t="n">
        <v>95.1</v>
      </c>
      <c r="Q205" s="32" t="n">
        <v>35.5</v>
      </c>
      <c r="R205" s="32" t="n">
        <v>1.3</v>
      </c>
    </row>
    <row r="206" customFormat="false" ht="20.25" hidden="false" customHeight="true" outlineLevel="0" collapsed="false">
      <c r="B206" s="30"/>
      <c r="C206" s="30"/>
      <c r="D206" s="30"/>
      <c r="E206" s="40"/>
      <c r="F206" s="31"/>
      <c r="G206" s="43" t="n">
        <f aca="false">SUM(G202:G205)</f>
        <v>19.38</v>
      </c>
      <c r="H206" s="43" t="n">
        <f aca="false">SUM(H202:H205)</f>
        <v>18.91</v>
      </c>
      <c r="I206" s="43" t="n">
        <f aca="false">SUM(I202:I205)</f>
        <v>27.08</v>
      </c>
      <c r="J206" s="43" t="n">
        <f aca="false">SUM(J202:J205)</f>
        <v>391</v>
      </c>
      <c r="K206" s="43" t="n">
        <f aca="false">SUM(K202:K205)</f>
        <v>0.15</v>
      </c>
      <c r="L206" s="43" t="n">
        <f aca="false">SUM(L202:L205)</f>
        <v>31.9</v>
      </c>
      <c r="M206" s="43" t="n">
        <f aca="false">SUM(M202:M205)</f>
        <v>45.7</v>
      </c>
      <c r="N206" s="43" t="n">
        <f aca="false">SUM(N202:N205)</f>
        <v>2.4</v>
      </c>
      <c r="O206" s="43" t="n">
        <f aca="false">SUM(O202:O205)</f>
        <v>97.4</v>
      </c>
      <c r="P206" s="43" t="n">
        <f aca="false">SUM(P202:P205)</f>
        <v>163.4</v>
      </c>
      <c r="Q206" s="43" t="n">
        <f aca="false">SUM(Q202:Q205)</f>
        <v>49.8</v>
      </c>
      <c r="R206" s="43" t="n">
        <f aca="false">SUM(R202:R205)</f>
        <v>8.6</v>
      </c>
    </row>
    <row r="207" customFormat="false" ht="18" hidden="false" customHeight="true" outlineLevel="0" collapsed="false">
      <c r="B207" s="26" t="s">
        <v>125</v>
      </c>
      <c r="C207" s="30"/>
      <c r="D207" s="30"/>
      <c r="E207" s="40"/>
      <c r="F207" s="31"/>
      <c r="G207" s="31"/>
      <c r="H207" s="31"/>
      <c r="I207" s="31"/>
      <c r="J207" s="31"/>
      <c r="K207" s="31"/>
      <c r="L207" s="32"/>
      <c r="M207" s="32"/>
      <c r="N207" s="32"/>
      <c r="O207" s="32"/>
      <c r="P207" s="32"/>
      <c r="Q207" s="32"/>
      <c r="R207" s="32"/>
    </row>
    <row r="208" customFormat="false" ht="13.5" hidden="false" customHeight="true" outlineLevel="0" collapsed="false">
      <c r="A208" s="4" t="s">
        <v>143</v>
      </c>
      <c r="B208" s="51" t="s">
        <v>144</v>
      </c>
      <c r="C208" s="51"/>
      <c r="D208" s="34"/>
      <c r="E208" s="34" t="s">
        <v>145</v>
      </c>
      <c r="F208" s="37"/>
      <c r="G208" s="38" t="n">
        <v>0.6</v>
      </c>
      <c r="H208" s="38"/>
      <c r="I208" s="38" t="n">
        <v>31.4</v>
      </c>
      <c r="J208" s="38" t="n">
        <v>124</v>
      </c>
      <c r="K208" s="38" t="n">
        <v>0.06</v>
      </c>
      <c r="L208" s="38"/>
      <c r="M208" s="38"/>
      <c r="N208" s="38" t="n">
        <v>0.1</v>
      </c>
      <c r="O208" s="38" t="n">
        <v>16.5</v>
      </c>
      <c r="P208" s="38" t="n">
        <v>25.8</v>
      </c>
      <c r="Q208" s="38" t="n">
        <v>8.4</v>
      </c>
      <c r="R208" s="38" t="n">
        <v>0.7</v>
      </c>
      <c r="S208" s="2"/>
    </row>
    <row r="209" customFormat="false" ht="15.75" hidden="false" customHeight="true" outlineLevel="0" collapsed="false">
      <c r="A209" s="4" t="s">
        <v>146</v>
      </c>
      <c r="B209" s="97" t="s">
        <v>147</v>
      </c>
      <c r="C209" s="97"/>
      <c r="D209" s="97"/>
      <c r="E209" s="98" t="n">
        <v>200</v>
      </c>
      <c r="F209" s="31"/>
      <c r="G209" s="31" t="n">
        <v>0.1</v>
      </c>
      <c r="H209" s="31"/>
      <c r="I209" s="31" t="n">
        <v>22.5</v>
      </c>
      <c r="J209" s="31" t="n">
        <v>86</v>
      </c>
      <c r="K209" s="31"/>
      <c r="L209" s="32" t="n">
        <v>2.33</v>
      </c>
      <c r="M209" s="32"/>
      <c r="N209" s="32" t="n">
        <v>0.02</v>
      </c>
      <c r="O209" s="32" t="n">
        <v>3.54</v>
      </c>
      <c r="P209" s="32" t="n">
        <v>1.94</v>
      </c>
      <c r="Q209" s="32" t="n">
        <v>1.1</v>
      </c>
      <c r="R209" s="32" t="n">
        <v>0.09</v>
      </c>
      <c r="S209" s="2"/>
    </row>
    <row r="210" customFormat="false" ht="13.5" hidden="false" customHeight="true" outlineLevel="0" collapsed="false">
      <c r="B210" s="99"/>
      <c r="C210" s="99"/>
      <c r="D210" s="99"/>
      <c r="E210" s="98"/>
      <c r="F210" s="37"/>
      <c r="G210" s="42" t="n">
        <f aca="false">SUM(G208:G209)/2</f>
        <v>0.35</v>
      </c>
      <c r="H210" s="42" t="n">
        <f aca="false">SUM(H208:H209)/2</f>
        <v>0</v>
      </c>
      <c r="I210" s="42" t="n">
        <f aca="false">SUM(I208:I209)/2</f>
        <v>26.95</v>
      </c>
      <c r="J210" s="42" t="n">
        <f aca="false">SUM(J208:J209)/2</f>
        <v>105</v>
      </c>
      <c r="K210" s="42" t="n">
        <f aca="false">SUM(K208:K209)/2</f>
        <v>0.03</v>
      </c>
      <c r="L210" s="42" t="n">
        <f aca="false">SUM(L208:L209)/2</f>
        <v>1.165</v>
      </c>
      <c r="M210" s="42" t="n">
        <f aca="false">SUM(M208:M209)/2</f>
        <v>0</v>
      </c>
      <c r="N210" s="42" t="n">
        <f aca="false">SUM(N208:N209)/2</f>
        <v>0.06</v>
      </c>
      <c r="O210" s="42" t="n">
        <f aca="false">SUM(O208:O209)/2</f>
        <v>10.02</v>
      </c>
      <c r="P210" s="42" t="n">
        <f aca="false">SUM(P208:P209)/2</f>
        <v>13.87</v>
      </c>
      <c r="Q210" s="42" t="n">
        <f aca="false">SUM(Q208:Q209)/2</f>
        <v>4.75</v>
      </c>
      <c r="R210" s="42" t="n">
        <f aca="false">SUM(R208:R209)/2</f>
        <v>0.395</v>
      </c>
      <c r="S210" s="2"/>
    </row>
    <row r="211" customFormat="false" ht="15.75" hidden="false" customHeight="true" outlineLevel="0" collapsed="false">
      <c r="A211" s="3" t="s">
        <v>42</v>
      </c>
      <c r="B211" s="39" t="s">
        <v>128</v>
      </c>
      <c r="C211" s="39"/>
      <c r="D211" s="26"/>
      <c r="E211" s="40" t="s">
        <v>108</v>
      </c>
      <c r="F211" s="31"/>
      <c r="G211" s="31" t="n">
        <v>2.7</v>
      </c>
      <c r="H211" s="31" t="n">
        <v>0.5</v>
      </c>
      <c r="I211" s="31" t="n">
        <v>14.4</v>
      </c>
      <c r="J211" s="31" t="n">
        <v>84</v>
      </c>
      <c r="K211" s="31" t="n">
        <v>0.05</v>
      </c>
      <c r="L211" s="32"/>
      <c r="M211" s="32"/>
      <c r="N211" s="32" t="n">
        <v>0.4</v>
      </c>
      <c r="O211" s="32" t="n">
        <v>9.6</v>
      </c>
      <c r="P211" s="32" t="n">
        <v>43.2</v>
      </c>
      <c r="Q211" s="32" t="n">
        <v>12.9</v>
      </c>
      <c r="R211" s="32" t="n">
        <v>1.1</v>
      </c>
    </row>
    <row r="212" customFormat="false" ht="15.75" hidden="false" customHeight="true" outlineLevel="0" collapsed="false">
      <c r="A212" s="3"/>
      <c r="B212" s="39"/>
      <c r="C212" s="39"/>
      <c r="D212" s="26"/>
      <c r="E212" s="40"/>
      <c r="F212" s="43"/>
      <c r="G212" s="43" t="n">
        <f aca="false">G211</f>
        <v>2.7</v>
      </c>
      <c r="H212" s="43" t="n">
        <f aca="false">H211</f>
        <v>0.5</v>
      </c>
      <c r="I212" s="43" t="n">
        <f aca="false">I211</f>
        <v>14.4</v>
      </c>
      <c r="J212" s="43" t="n">
        <f aca="false">J211</f>
        <v>84</v>
      </c>
      <c r="K212" s="43" t="n">
        <f aca="false">K211</f>
        <v>0.05</v>
      </c>
      <c r="L212" s="43" t="n">
        <f aca="false">L211</f>
        <v>0</v>
      </c>
      <c r="M212" s="43" t="n">
        <f aca="false">M211</f>
        <v>0</v>
      </c>
      <c r="N212" s="43" t="n">
        <f aca="false">N211</f>
        <v>0.4</v>
      </c>
      <c r="O212" s="43" t="n">
        <f aca="false">O211</f>
        <v>9.6</v>
      </c>
      <c r="P212" s="43" t="n">
        <f aca="false">P211</f>
        <v>43.2</v>
      </c>
      <c r="Q212" s="43" t="n">
        <f aca="false">Q211</f>
        <v>12.9</v>
      </c>
      <c r="R212" s="43" t="n">
        <f aca="false">R211</f>
        <v>1.1</v>
      </c>
    </row>
    <row r="213" customFormat="false" ht="15.75" hidden="false" customHeight="true" outlineLevel="0" collapsed="false">
      <c r="A213" s="3"/>
      <c r="B213" s="39"/>
      <c r="C213" s="39"/>
      <c r="D213" s="26"/>
      <c r="E213" s="40"/>
      <c r="F213" s="43"/>
      <c r="G213" s="31"/>
      <c r="H213" s="31"/>
      <c r="I213" s="31"/>
      <c r="J213" s="31"/>
      <c r="K213" s="31"/>
      <c r="L213" s="32"/>
      <c r="M213" s="32"/>
      <c r="N213" s="32"/>
      <c r="O213" s="32"/>
      <c r="P213" s="32"/>
      <c r="Q213" s="32"/>
      <c r="R213" s="32"/>
    </row>
    <row r="214" customFormat="false" ht="15.75" hidden="false" customHeight="true" outlineLevel="0" collapsed="false">
      <c r="B214" s="11" t="s">
        <v>44</v>
      </c>
      <c r="C214" s="39"/>
      <c r="D214" s="39"/>
      <c r="E214" s="40"/>
      <c r="F214" s="43"/>
      <c r="G214" s="43" t="n">
        <f aca="false">G212+G210+G206+G200</f>
        <v>26.7533333333333</v>
      </c>
      <c r="H214" s="43" t="n">
        <f aca="false">H212+H210+H206+H200</f>
        <v>23.4966666666667</v>
      </c>
      <c r="I214" s="43" t="n">
        <f aca="false">I212+I210+I206+I200</f>
        <v>74.5166666666667</v>
      </c>
      <c r="J214" s="43" t="n">
        <f aca="false">J212+J210+J206+J200</f>
        <v>659.666666666667</v>
      </c>
      <c r="K214" s="43" t="n">
        <f aca="false">K212+K210+K206+K200</f>
        <v>0.27</v>
      </c>
      <c r="L214" s="43" t="n">
        <f aca="false">L212+L210+L206+L200</f>
        <v>35.3016666666667</v>
      </c>
      <c r="M214" s="43" t="n">
        <f aca="false">M212+M210+M206+M200</f>
        <v>50.0266666666667</v>
      </c>
      <c r="N214" s="43" t="n">
        <f aca="false">N212+N210+N206+N200</f>
        <v>2.99</v>
      </c>
      <c r="O214" s="43" t="n">
        <f aca="false">O212+O210+O206+O200</f>
        <v>179.393333333333</v>
      </c>
      <c r="P214" s="43" t="n">
        <f aca="false">P212+P210+P206+P200</f>
        <v>295.47</v>
      </c>
      <c r="Q214" s="43" t="n">
        <f aca="false">Q212+Q210+Q206+Q200</f>
        <v>78.8333333333333</v>
      </c>
      <c r="R214" s="43" t="n">
        <f aca="false">R212+R210+R206+R200</f>
        <v>10.7583333333333</v>
      </c>
    </row>
    <row r="215" customFormat="false" ht="15.75" hidden="false" customHeight="true" outlineLevel="0" collapsed="false">
      <c r="B215" s="26"/>
      <c r="C215" s="26"/>
      <c r="E215" s="22"/>
      <c r="F215" s="15"/>
      <c r="G215" s="43"/>
      <c r="H215" s="43"/>
      <c r="I215" s="43"/>
      <c r="J215" s="46" t="n">
        <f aca="false">J214*60%/1518.9</f>
        <v>0.260583316874054</v>
      </c>
      <c r="K215" s="43"/>
      <c r="L215" s="32"/>
      <c r="M215" s="32"/>
      <c r="N215" s="32"/>
      <c r="O215" s="32"/>
      <c r="P215" s="32"/>
      <c r="Q215" s="32"/>
      <c r="R215" s="32"/>
    </row>
    <row r="216" customFormat="false" ht="15.75" hidden="false" customHeight="true" outlineLevel="0" collapsed="false">
      <c r="B216" s="25" t="s">
        <v>79</v>
      </c>
      <c r="C216" s="26"/>
      <c r="D216" s="26"/>
      <c r="E216" s="22"/>
      <c r="F216" s="15"/>
      <c r="G216" s="43"/>
      <c r="H216" s="43"/>
      <c r="I216" s="43"/>
      <c r="J216" s="43"/>
      <c r="K216" s="43"/>
      <c r="L216" s="32"/>
      <c r="M216" s="32"/>
      <c r="N216" s="32"/>
      <c r="O216" s="32"/>
      <c r="P216" s="32"/>
      <c r="Q216" s="32"/>
      <c r="R216" s="32"/>
    </row>
    <row r="217" customFormat="false" ht="15.75" hidden="false" customHeight="true" outlineLevel="0" collapsed="false">
      <c r="B217" s="25"/>
      <c r="C217" s="26"/>
      <c r="D217" s="26"/>
      <c r="E217" s="22"/>
      <c r="F217" s="15"/>
      <c r="G217" s="43"/>
      <c r="H217" s="43"/>
      <c r="I217" s="43"/>
      <c r="J217" s="43"/>
      <c r="K217" s="43"/>
      <c r="L217" s="32"/>
      <c r="M217" s="32"/>
      <c r="N217" s="32"/>
      <c r="O217" s="32"/>
      <c r="P217" s="32"/>
      <c r="Q217" s="32"/>
      <c r="R217" s="32"/>
    </row>
    <row r="218" customFormat="false" ht="15.75" hidden="false" customHeight="true" outlineLevel="0" collapsed="false">
      <c r="B218" s="27" t="s">
        <v>110</v>
      </c>
      <c r="C218" s="27"/>
      <c r="D218" s="27"/>
      <c r="E218" s="27"/>
      <c r="F218" s="15"/>
      <c r="G218" s="24"/>
      <c r="H218" s="24"/>
      <c r="I218" s="24"/>
      <c r="J218" s="31"/>
      <c r="K218" s="31"/>
      <c r="L218" s="32"/>
      <c r="M218" s="32"/>
      <c r="N218" s="32"/>
      <c r="O218" s="32"/>
      <c r="P218" s="32"/>
      <c r="Q218" s="32"/>
      <c r="R218" s="32"/>
    </row>
    <row r="219" customFormat="false" ht="16.5" hidden="false" customHeight="true" outlineLevel="0" collapsed="false">
      <c r="A219" s="4" t="s">
        <v>22</v>
      </c>
      <c r="B219" s="30" t="s">
        <v>23</v>
      </c>
      <c r="C219" s="30"/>
      <c r="D219" s="30"/>
      <c r="E219" s="3" t="n">
        <v>50</v>
      </c>
      <c r="F219" s="31"/>
      <c r="G219" s="32" t="n">
        <v>0.49</v>
      </c>
      <c r="H219" s="32" t="n">
        <v>0.09</v>
      </c>
      <c r="I219" s="32" t="n">
        <v>1.71</v>
      </c>
      <c r="J219" s="32" t="n">
        <v>12</v>
      </c>
      <c r="K219" s="32" t="n">
        <v>0.04</v>
      </c>
      <c r="L219" s="32" t="n">
        <v>15</v>
      </c>
      <c r="M219" s="32"/>
      <c r="N219" s="32" t="n">
        <v>0.42</v>
      </c>
      <c r="O219" s="32" t="n">
        <v>8.4</v>
      </c>
      <c r="P219" s="32" t="n">
        <v>15.6</v>
      </c>
      <c r="Q219" s="32" t="n">
        <v>12</v>
      </c>
      <c r="R219" s="32" t="n">
        <v>0.54</v>
      </c>
      <c r="S219" s="2"/>
    </row>
    <row r="220" customFormat="false" ht="15.75" hidden="true" customHeight="true" outlineLevel="0" collapsed="false">
      <c r="A220" s="34"/>
      <c r="E220" s="1"/>
      <c r="F220" s="41"/>
      <c r="G220" s="38"/>
      <c r="H220" s="38"/>
      <c r="I220" s="38"/>
      <c r="J220" s="38"/>
      <c r="K220" s="37"/>
      <c r="L220" s="38"/>
      <c r="M220" s="38"/>
      <c r="N220" s="38"/>
      <c r="O220" s="38"/>
      <c r="P220" s="38"/>
      <c r="Q220" s="38"/>
      <c r="R220" s="38"/>
      <c r="S220" s="2"/>
    </row>
    <row r="221" s="11" customFormat="true" ht="15.75" hidden="false" customHeight="false" outlineLevel="0" collapsed="false">
      <c r="A221" s="8"/>
      <c r="E221" s="18"/>
      <c r="F221" s="43"/>
      <c r="G221" s="24" t="n">
        <f aca="false">G219</f>
        <v>0.49</v>
      </c>
      <c r="H221" s="24" t="n">
        <f aca="false">H219</f>
        <v>0.09</v>
      </c>
      <c r="I221" s="24" t="n">
        <f aca="false">I219</f>
        <v>1.71</v>
      </c>
      <c r="J221" s="24" t="n">
        <f aca="false">J219</f>
        <v>12</v>
      </c>
      <c r="K221" s="24" t="n">
        <f aca="false">K219</f>
        <v>0.04</v>
      </c>
      <c r="L221" s="24" t="n">
        <f aca="false">L219</f>
        <v>15</v>
      </c>
      <c r="M221" s="24" t="n">
        <f aca="false">M219</f>
        <v>0</v>
      </c>
      <c r="N221" s="24" t="n">
        <f aca="false">N219</f>
        <v>0.42</v>
      </c>
      <c r="O221" s="24" t="n">
        <f aca="false">O219</f>
        <v>8.4</v>
      </c>
      <c r="P221" s="24" t="n">
        <f aca="false">P219</f>
        <v>15.6</v>
      </c>
      <c r="Q221" s="24" t="n">
        <f aca="false">Q219</f>
        <v>12</v>
      </c>
      <c r="R221" s="24" t="n">
        <f aca="false">R219</f>
        <v>0.54</v>
      </c>
      <c r="S221" s="6"/>
    </row>
    <row r="222" s="58" customFormat="true" ht="15.75" hidden="false" customHeight="true" outlineLevel="0" collapsed="false">
      <c r="A222" s="3"/>
      <c r="B222" s="87" t="s">
        <v>26</v>
      </c>
      <c r="C222" s="87"/>
      <c r="D222" s="87"/>
      <c r="E222" s="3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60"/>
    </row>
    <row r="223" customFormat="false" ht="15.75" hidden="false" customHeight="true" outlineLevel="0" collapsed="false">
      <c r="A223" s="1" t="s">
        <v>148</v>
      </c>
      <c r="B223" s="39" t="s">
        <v>149</v>
      </c>
      <c r="C223" s="39"/>
      <c r="D223" s="39"/>
      <c r="E223" s="100" t="s">
        <v>103</v>
      </c>
      <c r="F223" s="31"/>
      <c r="G223" s="31" t="n">
        <v>15.28</v>
      </c>
      <c r="H223" s="31" t="n">
        <v>10.2</v>
      </c>
      <c r="I223" s="31" t="n">
        <v>3.35</v>
      </c>
      <c r="J223" s="31" t="n">
        <v>152.4</v>
      </c>
      <c r="K223" s="31" t="n">
        <v>0.06</v>
      </c>
      <c r="L223" s="31" t="n">
        <v>0.6</v>
      </c>
      <c r="M223" s="32" t="n">
        <v>8</v>
      </c>
      <c r="N223" s="32" t="n">
        <v>2.2</v>
      </c>
      <c r="O223" s="32" t="n">
        <v>27.2</v>
      </c>
      <c r="P223" s="32" t="n">
        <v>134</v>
      </c>
      <c r="Q223" s="32" t="n">
        <v>20</v>
      </c>
      <c r="R223" s="32" t="n">
        <v>0.6</v>
      </c>
    </row>
    <row r="224" customFormat="false" ht="15.75" hidden="false" customHeight="true" outlineLevel="0" collapsed="false">
      <c r="B224" s="39"/>
      <c r="C224" s="39"/>
      <c r="D224" s="39"/>
      <c r="E224" s="40"/>
      <c r="F224" s="31"/>
      <c r="G224" s="43" t="n">
        <f aca="false">G223</f>
        <v>15.28</v>
      </c>
      <c r="H224" s="43" t="n">
        <f aca="false">H223</f>
        <v>10.2</v>
      </c>
      <c r="I224" s="43" t="n">
        <f aca="false">I223</f>
        <v>3.35</v>
      </c>
      <c r="J224" s="43" t="n">
        <f aca="false">J223</f>
        <v>152.4</v>
      </c>
      <c r="K224" s="43" t="n">
        <f aca="false">K223</f>
        <v>0.06</v>
      </c>
      <c r="L224" s="43" t="n">
        <f aca="false">L223</f>
        <v>0.6</v>
      </c>
      <c r="M224" s="43" t="n">
        <f aca="false">M223</f>
        <v>8</v>
      </c>
      <c r="N224" s="43" t="n">
        <f aca="false">N223</f>
        <v>2.2</v>
      </c>
      <c r="O224" s="43" t="n">
        <f aca="false">O223</f>
        <v>27.2</v>
      </c>
      <c r="P224" s="43" t="n">
        <f aca="false">P223</f>
        <v>134</v>
      </c>
      <c r="Q224" s="43" t="n">
        <f aca="false">Q223</f>
        <v>20</v>
      </c>
      <c r="R224" s="43" t="n">
        <f aca="false">R223</f>
        <v>0.6</v>
      </c>
    </row>
    <row r="225" customFormat="false" ht="15.75" hidden="false" customHeight="true" outlineLevel="0" collapsed="false">
      <c r="B225" s="26" t="s">
        <v>104</v>
      </c>
      <c r="C225" s="39"/>
      <c r="D225" s="39"/>
      <c r="E225" s="40"/>
      <c r="F225" s="31"/>
      <c r="G225" s="31"/>
      <c r="H225" s="31"/>
      <c r="I225" s="31"/>
      <c r="J225" s="31"/>
      <c r="K225" s="31"/>
      <c r="L225" s="31"/>
      <c r="M225" s="32"/>
      <c r="N225" s="32"/>
      <c r="O225" s="32"/>
      <c r="P225" s="32"/>
      <c r="Q225" s="32"/>
      <c r="R225" s="32"/>
    </row>
    <row r="226" s="6" customFormat="true" ht="15.75" hidden="false" customHeight="true" outlineLevel="0" collapsed="false">
      <c r="A226" s="3" t="s">
        <v>150</v>
      </c>
      <c r="B226" s="2" t="s">
        <v>151</v>
      </c>
      <c r="C226" s="11"/>
      <c r="D226" s="11"/>
      <c r="E226" s="40" t="s">
        <v>152</v>
      </c>
      <c r="F226" s="31"/>
      <c r="G226" s="31" t="n">
        <v>8</v>
      </c>
      <c r="H226" s="31" t="n">
        <v>4.9</v>
      </c>
      <c r="I226" s="31" t="n">
        <v>38</v>
      </c>
      <c r="J226" s="31" t="n">
        <v>243.8</v>
      </c>
      <c r="K226" s="31" t="n">
        <v>0.1</v>
      </c>
      <c r="L226" s="32"/>
      <c r="M226" s="32" t="n">
        <v>39.9</v>
      </c>
      <c r="N226" s="32" t="n">
        <v>0.3</v>
      </c>
      <c r="O226" s="32" t="n">
        <v>5</v>
      </c>
      <c r="P226" s="32" t="n">
        <v>82.4</v>
      </c>
      <c r="Q226" s="32" t="n">
        <v>27</v>
      </c>
      <c r="R226" s="32" t="n">
        <v>0.5</v>
      </c>
    </row>
    <row r="227" customFormat="false" ht="15.75" hidden="false" customHeight="true" outlineLevel="0" collapsed="false">
      <c r="A227" s="3"/>
      <c r="C227" s="11"/>
      <c r="D227" s="11"/>
      <c r="E227" s="40"/>
      <c r="F227" s="31"/>
      <c r="G227" s="43" t="n">
        <f aca="false">G226</f>
        <v>8</v>
      </c>
      <c r="H227" s="43" t="n">
        <f aca="false">H226</f>
        <v>4.9</v>
      </c>
      <c r="I227" s="43" t="n">
        <f aca="false">I226</f>
        <v>38</v>
      </c>
      <c r="J227" s="43" t="n">
        <f aca="false">J226</f>
        <v>243.8</v>
      </c>
      <c r="K227" s="43" t="n">
        <f aca="false">K226</f>
        <v>0.1</v>
      </c>
      <c r="L227" s="43" t="n">
        <f aca="false">L226</f>
        <v>0</v>
      </c>
      <c r="M227" s="43" t="n">
        <f aca="false">M226</f>
        <v>39.9</v>
      </c>
      <c r="N227" s="43" t="n">
        <f aca="false">N226</f>
        <v>0.3</v>
      </c>
      <c r="O227" s="43" t="n">
        <f aca="false">O226</f>
        <v>5</v>
      </c>
      <c r="P227" s="43" t="n">
        <f aca="false">P226</f>
        <v>82.4</v>
      </c>
      <c r="Q227" s="43" t="n">
        <f aca="false">Q226</f>
        <v>27</v>
      </c>
      <c r="R227" s="43" t="n">
        <f aca="false">R226</f>
        <v>0.5</v>
      </c>
    </row>
    <row r="228" customFormat="false" ht="15.75" hidden="false" customHeight="true" outlineLevel="0" collapsed="false">
      <c r="A228" s="3"/>
      <c r="B228" s="26" t="s">
        <v>125</v>
      </c>
      <c r="C228" s="30"/>
      <c r="D228" s="30"/>
      <c r="E228" s="40"/>
      <c r="F228" s="31"/>
      <c r="G228" s="31"/>
      <c r="H228" s="31"/>
      <c r="I228" s="31"/>
      <c r="J228" s="31"/>
      <c r="K228" s="31"/>
      <c r="L228" s="32"/>
      <c r="M228" s="32"/>
      <c r="N228" s="32"/>
      <c r="O228" s="32"/>
      <c r="P228" s="32"/>
      <c r="Q228" s="32"/>
      <c r="R228" s="32"/>
    </row>
    <row r="229" s="39" customFormat="true" ht="16.5" hidden="false" customHeight="true" outlineLevel="0" collapsed="false">
      <c r="A229" s="44" t="s">
        <v>37</v>
      </c>
      <c r="B229" s="45" t="s">
        <v>38</v>
      </c>
      <c r="C229" s="45"/>
      <c r="D229" s="45"/>
      <c r="E229" s="1" t="s">
        <v>39</v>
      </c>
      <c r="G229" s="32" t="n">
        <v>0.46</v>
      </c>
      <c r="H229" s="32" t="n">
        <v>0.02</v>
      </c>
      <c r="I229" s="32" t="n">
        <v>16.25</v>
      </c>
      <c r="J229" s="32" t="n">
        <v>67</v>
      </c>
      <c r="K229" s="32"/>
      <c r="L229" s="32"/>
      <c r="M229" s="32"/>
      <c r="N229" s="32"/>
      <c r="O229" s="32" t="n">
        <v>0.4</v>
      </c>
      <c r="P229" s="32"/>
      <c r="Q229" s="32"/>
      <c r="R229" s="32" t="n">
        <v>0.4</v>
      </c>
    </row>
    <row r="230" customFormat="false" ht="15.75" hidden="false" customHeight="true" outlineLevel="0" collapsed="false">
      <c r="A230" s="3" t="s">
        <v>153</v>
      </c>
      <c r="B230" s="39" t="s">
        <v>154</v>
      </c>
      <c r="C230" s="39"/>
      <c r="D230" s="39"/>
      <c r="E230" s="4" t="n">
        <v>200</v>
      </c>
      <c r="F230" s="37"/>
      <c r="G230" s="31" t="n">
        <v>0.8</v>
      </c>
      <c r="H230" s="31"/>
      <c r="I230" s="31" t="n">
        <v>29.5</v>
      </c>
      <c r="J230" s="31" t="n">
        <v>116</v>
      </c>
      <c r="K230" s="31" t="n">
        <v>0.02</v>
      </c>
      <c r="L230" s="31" t="n">
        <v>0.8</v>
      </c>
      <c r="M230" s="32"/>
      <c r="N230" s="32" t="n">
        <v>1.1</v>
      </c>
      <c r="O230" s="32" t="n">
        <v>32.6</v>
      </c>
      <c r="P230" s="32" t="n">
        <v>29.2</v>
      </c>
      <c r="Q230" s="32" t="n">
        <v>21</v>
      </c>
      <c r="R230" s="32" t="n">
        <v>1.2</v>
      </c>
      <c r="S230" s="2"/>
    </row>
    <row r="231" s="11" customFormat="true" ht="15.75" hidden="false" customHeight="true" outlineLevel="0" collapsed="false">
      <c r="A231" s="8"/>
      <c r="B231" s="26"/>
      <c r="C231" s="26"/>
      <c r="D231" s="26"/>
      <c r="E231" s="15"/>
      <c r="F231" s="77"/>
      <c r="G231" s="43" t="n">
        <f aca="false">SUM(G229:G230)/2</f>
        <v>0.63</v>
      </c>
      <c r="H231" s="43" t="n">
        <f aca="false">SUM(H229:H230)/2</f>
        <v>0.01</v>
      </c>
      <c r="I231" s="43" t="n">
        <f aca="false">SUM(I229:I230)/2</f>
        <v>22.875</v>
      </c>
      <c r="J231" s="43" t="n">
        <f aca="false">SUM(J229:J230)/2</f>
        <v>91.5</v>
      </c>
      <c r="K231" s="43" t="n">
        <f aca="false">SUM(K229:K230)/2</f>
        <v>0.01</v>
      </c>
      <c r="L231" s="43" t="n">
        <f aca="false">SUM(L229:L230)/2</f>
        <v>0.4</v>
      </c>
      <c r="M231" s="43" t="n">
        <f aca="false">SUM(M229:M230)/2</f>
        <v>0</v>
      </c>
      <c r="N231" s="43" t="n">
        <f aca="false">SUM(N229:N230)/2</f>
        <v>0.55</v>
      </c>
      <c r="O231" s="43" t="n">
        <f aca="false">SUM(O229:O230)/2</f>
        <v>16.5</v>
      </c>
      <c r="P231" s="43" t="n">
        <f aca="false">SUM(P229:P230)/2</f>
        <v>14.6</v>
      </c>
      <c r="Q231" s="43" t="n">
        <f aca="false">SUM(Q229:Q230)/2</f>
        <v>10.5</v>
      </c>
      <c r="R231" s="43" t="n">
        <f aca="false">SUM(R229:R230)/2</f>
        <v>0.8</v>
      </c>
    </row>
    <row r="232" s="6" customFormat="true" ht="13.5" hidden="false" customHeight="true" outlineLevel="0" collapsed="false">
      <c r="A232" s="3" t="s">
        <v>42</v>
      </c>
      <c r="B232" s="39" t="s">
        <v>128</v>
      </c>
      <c r="C232" s="39"/>
      <c r="D232" s="26" t="s">
        <v>94</v>
      </c>
      <c r="E232" s="40" t="s">
        <v>155</v>
      </c>
      <c r="F232" s="31"/>
      <c r="G232" s="31" t="n">
        <v>1.7</v>
      </c>
      <c r="H232" s="31" t="n">
        <v>0.3</v>
      </c>
      <c r="I232" s="31" t="n">
        <v>9.1</v>
      </c>
      <c r="J232" s="31" t="n">
        <v>54</v>
      </c>
      <c r="K232" s="31" t="n">
        <v>0.03</v>
      </c>
      <c r="L232" s="32"/>
      <c r="M232" s="32"/>
      <c r="N232" s="32" t="n">
        <v>0.3</v>
      </c>
      <c r="O232" s="32" t="n">
        <v>6.1</v>
      </c>
      <c r="P232" s="32" t="n">
        <v>27.4</v>
      </c>
      <c r="Q232" s="32" t="n">
        <v>8.2</v>
      </c>
      <c r="R232" s="32" t="n">
        <v>0.68</v>
      </c>
    </row>
    <row r="233" customFormat="false" ht="13.5" hidden="false" customHeight="true" outlineLevel="0" collapsed="false">
      <c r="A233" s="3"/>
      <c r="B233" s="39"/>
      <c r="C233" s="39"/>
      <c r="D233" s="26"/>
      <c r="E233" s="40"/>
      <c r="F233" s="43"/>
      <c r="G233" s="43" t="n">
        <f aca="false">G232</f>
        <v>1.7</v>
      </c>
      <c r="H233" s="43" t="n">
        <f aca="false">H232</f>
        <v>0.3</v>
      </c>
      <c r="I233" s="43" t="n">
        <f aca="false">I232</f>
        <v>9.1</v>
      </c>
      <c r="J233" s="43" t="n">
        <f aca="false">J232</f>
        <v>54</v>
      </c>
      <c r="K233" s="43" t="n">
        <f aca="false">K232</f>
        <v>0.03</v>
      </c>
      <c r="L233" s="43" t="n">
        <f aca="false">L232</f>
        <v>0</v>
      </c>
      <c r="M233" s="43" t="n">
        <f aca="false">M232</f>
        <v>0</v>
      </c>
      <c r="N233" s="43" t="n">
        <f aca="false">N232</f>
        <v>0.3</v>
      </c>
      <c r="O233" s="43" t="n">
        <f aca="false">O232</f>
        <v>6.1</v>
      </c>
      <c r="P233" s="43" t="n">
        <f aca="false">P232</f>
        <v>27.4</v>
      </c>
      <c r="Q233" s="43" t="n">
        <f aca="false">Q232</f>
        <v>8.2</v>
      </c>
      <c r="R233" s="43" t="n">
        <f aca="false">R232</f>
        <v>0.68</v>
      </c>
    </row>
    <row r="234" customFormat="false" ht="13.5" hidden="false" customHeight="true" outlineLevel="0" collapsed="false">
      <c r="A234" s="3"/>
      <c r="B234" s="39"/>
      <c r="C234" s="39"/>
      <c r="D234" s="26"/>
      <c r="E234" s="40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</row>
    <row r="235" customFormat="false" ht="15.75" hidden="false" customHeight="true" outlineLevel="0" collapsed="false">
      <c r="B235" s="11" t="s">
        <v>44</v>
      </c>
      <c r="C235" s="39"/>
      <c r="D235" s="39"/>
      <c r="E235" s="40"/>
      <c r="F235" s="43"/>
      <c r="G235" s="43" t="n">
        <f aca="false">G233+G227+G224+G221</f>
        <v>25.47</v>
      </c>
      <c r="H235" s="43" t="n">
        <f aca="false">H233+H227+H224+H221</f>
        <v>15.49</v>
      </c>
      <c r="I235" s="43" t="n">
        <f aca="false">I233+I227+I224+I221</f>
        <v>52.16</v>
      </c>
      <c r="J235" s="43" t="n">
        <f aca="false">J233+J227+J224+J221</f>
        <v>462.2</v>
      </c>
      <c r="K235" s="43" t="n">
        <f aca="false">K233+K227+K224+K221</f>
        <v>0.23</v>
      </c>
      <c r="L235" s="43" t="n">
        <f aca="false">L233+L227+L224+L221</f>
        <v>15.6</v>
      </c>
      <c r="M235" s="43" t="n">
        <f aca="false">M233+M227+M224+M221</f>
        <v>47.9</v>
      </c>
      <c r="N235" s="43" t="n">
        <f aca="false">N233+N227+N224+N221</f>
        <v>3.22</v>
      </c>
      <c r="O235" s="43" t="n">
        <f aca="false">O233+O227+O224+O221</f>
        <v>46.7</v>
      </c>
      <c r="P235" s="43" t="n">
        <f aca="false">P233+P227+P224+P221</f>
        <v>259.4</v>
      </c>
      <c r="Q235" s="43" t="n">
        <f aca="false">Q233+Q227+Q224+Q221</f>
        <v>67.2</v>
      </c>
      <c r="R235" s="43" t="n">
        <f aca="false">R233+R227+R224+R221</f>
        <v>2.32</v>
      </c>
    </row>
    <row r="236" customFormat="false" ht="15.75" hidden="false" customHeight="true" outlineLevel="0" collapsed="false">
      <c r="B236" s="11"/>
      <c r="C236" s="39"/>
      <c r="D236" s="39"/>
      <c r="E236" s="40"/>
      <c r="F236" s="15"/>
      <c r="G236" s="43"/>
      <c r="H236" s="43"/>
      <c r="I236" s="43"/>
      <c r="J236" s="46" t="n">
        <v>0.22</v>
      </c>
      <c r="K236" s="43"/>
      <c r="L236" s="43"/>
      <c r="M236" s="24"/>
      <c r="N236" s="24"/>
      <c r="O236" s="24"/>
      <c r="P236" s="24"/>
      <c r="Q236" s="24"/>
      <c r="R236" s="24"/>
    </row>
    <row r="237" customFormat="false" ht="15.75" hidden="false" customHeight="true" outlineLevel="0" collapsed="false">
      <c r="B237" s="11"/>
      <c r="C237" s="39"/>
      <c r="D237" s="39"/>
      <c r="E237" s="40"/>
      <c r="F237" s="15"/>
      <c r="G237" s="43"/>
      <c r="H237" s="43"/>
      <c r="I237" s="43"/>
      <c r="J237" s="43"/>
      <c r="K237" s="43"/>
      <c r="L237" s="43"/>
      <c r="M237" s="24"/>
      <c r="N237" s="24"/>
      <c r="O237" s="24"/>
      <c r="P237" s="24"/>
      <c r="Q237" s="24"/>
      <c r="R237" s="24"/>
    </row>
    <row r="238" customFormat="false" ht="15.75" hidden="false" customHeight="true" outlineLevel="0" collapsed="false">
      <c r="B238" s="11"/>
      <c r="C238" s="39"/>
      <c r="D238" s="39"/>
      <c r="E238" s="40"/>
      <c r="F238" s="15"/>
      <c r="G238" s="43"/>
      <c r="H238" s="43"/>
      <c r="I238" s="43"/>
      <c r="J238" s="43"/>
      <c r="K238" s="43"/>
      <c r="L238" s="43"/>
      <c r="M238" s="24"/>
      <c r="N238" s="24"/>
      <c r="O238" s="24"/>
      <c r="P238" s="24"/>
      <c r="Q238" s="24"/>
      <c r="R238" s="24"/>
    </row>
    <row r="239" customFormat="false" ht="15.75" hidden="false" customHeight="true" outlineLevel="0" collapsed="false">
      <c r="B239" s="11"/>
      <c r="C239" s="39"/>
      <c r="D239" s="39"/>
      <c r="E239" s="40"/>
      <c r="G239" s="43"/>
      <c r="H239" s="43"/>
      <c r="I239" s="43"/>
      <c r="J239" s="43"/>
      <c r="K239" s="43"/>
      <c r="L239" s="43"/>
      <c r="M239" s="24"/>
      <c r="N239" s="24"/>
      <c r="O239" s="24"/>
      <c r="P239" s="24"/>
      <c r="Q239" s="24"/>
      <c r="R239" s="24"/>
    </row>
    <row r="240" customFormat="false" ht="15.75" hidden="false" customHeight="true" outlineLevel="0" collapsed="false">
      <c r="B240" s="25" t="s">
        <v>95</v>
      </c>
      <c r="C240" s="26"/>
      <c r="E240" s="18"/>
      <c r="F240" s="43"/>
      <c r="G240" s="24"/>
      <c r="H240" s="31"/>
      <c r="I240" s="43"/>
      <c r="J240" s="43"/>
      <c r="K240" s="43"/>
      <c r="L240" s="32"/>
      <c r="M240" s="32"/>
      <c r="N240" s="32"/>
      <c r="O240" s="32"/>
      <c r="P240" s="32"/>
      <c r="Q240" s="32"/>
      <c r="R240" s="32"/>
    </row>
    <row r="241" customFormat="false" ht="15.75" hidden="false" customHeight="true" outlineLevel="0" collapsed="false">
      <c r="B241" s="25"/>
      <c r="C241" s="26"/>
      <c r="E241" s="18"/>
      <c r="F241" s="43"/>
      <c r="G241" s="24"/>
      <c r="H241" s="31"/>
      <c r="I241" s="43"/>
      <c r="J241" s="43"/>
      <c r="K241" s="43"/>
      <c r="L241" s="32"/>
      <c r="M241" s="32"/>
      <c r="N241" s="32"/>
      <c r="O241" s="32"/>
      <c r="P241" s="32"/>
      <c r="Q241" s="32"/>
      <c r="R241" s="32"/>
    </row>
    <row r="242" customFormat="false" ht="15.75" hidden="false" customHeight="true" outlineLevel="0" collapsed="false">
      <c r="B242" s="27" t="s">
        <v>46</v>
      </c>
      <c r="C242" s="27"/>
      <c r="D242" s="27"/>
      <c r="E242" s="27"/>
      <c r="F242" s="43"/>
      <c r="G242" s="24"/>
      <c r="H242" s="31"/>
      <c r="I242" s="43"/>
      <c r="J242" s="43"/>
      <c r="K242" s="43"/>
      <c r="L242" s="32"/>
      <c r="M242" s="32"/>
      <c r="N242" s="32"/>
      <c r="O242" s="32"/>
      <c r="P242" s="32"/>
      <c r="Q242" s="32"/>
      <c r="R242" s="32"/>
    </row>
    <row r="243" s="58" customFormat="true" ht="15.75" hidden="false" customHeight="false" outlineLevel="0" collapsed="false">
      <c r="A243" s="34" t="s">
        <v>22</v>
      </c>
      <c r="B243" s="101" t="s">
        <v>156</v>
      </c>
      <c r="C243" s="101"/>
      <c r="D243" s="101"/>
      <c r="E243" s="73" t="n">
        <v>50</v>
      </c>
      <c r="F243" s="59"/>
      <c r="G243" s="59" t="n">
        <v>0.49</v>
      </c>
      <c r="H243" s="59" t="n">
        <v>0.07</v>
      </c>
      <c r="I243" s="59" t="n">
        <v>1.33</v>
      </c>
      <c r="J243" s="59" t="n">
        <v>7.7</v>
      </c>
      <c r="K243" s="59" t="n">
        <v>4.9</v>
      </c>
      <c r="L243" s="59" t="n">
        <v>6.75</v>
      </c>
      <c r="M243" s="59" t="n">
        <v>2.4</v>
      </c>
      <c r="N243" s="59" t="n">
        <v>1.05</v>
      </c>
      <c r="O243" s="60" t="n">
        <v>25.5</v>
      </c>
      <c r="P243" s="60" t="n">
        <v>15</v>
      </c>
      <c r="Q243" s="102" t="n">
        <v>8</v>
      </c>
      <c r="R243" s="60" t="n">
        <v>0.6</v>
      </c>
    </row>
    <row r="244" customFormat="false" ht="14.25" hidden="false" customHeight="true" outlineLevel="0" collapsed="false">
      <c r="A244" s="1" t="s">
        <v>111</v>
      </c>
      <c r="B244" s="35" t="s">
        <v>64</v>
      </c>
      <c r="C244" s="35"/>
      <c r="D244" s="35"/>
      <c r="E244" s="3" t="n">
        <v>50</v>
      </c>
      <c r="F244" s="31"/>
      <c r="G244" s="103" t="n">
        <v>0.82</v>
      </c>
      <c r="H244" s="103" t="n">
        <v>2.49</v>
      </c>
      <c r="I244" s="103" t="n">
        <v>3.81</v>
      </c>
      <c r="J244" s="103" t="n">
        <v>41</v>
      </c>
      <c r="K244" s="103" t="n">
        <v>0.01</v>
      </c>
      <c r="L244" s="103" t="n">
        <v>6.75</v>
      </c>
      <c r="M244" s="103" t="n">
        <v>2.4</v>
      </c>
      <c r="N244" s="103" t="n">
        <v>1.05</v>
      </c>
      <c r="O244" s="103" t="n">
        <v>25.5</v>
      </c>
      <c r="P244" s="103" t="n">
        <v>15</v>
      </c>
      <c r="Q244" s="103" t="n">
        <v>8</v>
      </c>
      <c r="R244" s="103" t="n">
        <v>0.6</v>
      </c>
      <c r="S244" s="2"/>
    </row>
    <row r="245" s="11" customFormat="true" ht="14.25" hidden="false" customHeight="true" outlineLevel="0" collapsed="false">
      <c r="A245" s="8"/>
      <c r="B245" s="28"/>
      <c r="C245" s="28"/>
      <c r="D245" s="28"/>
      <c r="E245" s="18"/>
      <c r="F245" s="43"/>
      <c r="G245" s="104" t="n">
        <f aca="false">SUM(G243:G244)/2</f>
        <v>0.655</v>
      </c>
      <c r="H245" s="104" t="n">
        <f aca="false">SUM(H243:H244)/2</f>
        <v>1.28</v>
      </c>
      <c r="I245" s="104" t="n">
        <f aca="false">SUM(I243:I244)/2</f>
        <v>2.57</v>
      </c>
      <c r="J245" s="104" t="n">
        <f aca="false">SUM(J243:J244)/2</f>
        <v>24.35</v>
      </c>
      <c r="K245" s="104" t="n">
        <f aca="false">SUM(K243:K244)/2</f>
        <v>2.455</v>
      </c>
      <c r="L245" s="104" t="n">
        <f aca="false">SUM(L243:L244)/2</f>
        <v>6.75</v>
      </c>
      <c r="M245" s="104" t="n">
        <f aca="false">SUM(M243:M244)/2</f>
        <v>2.4</v>
      </c>
      <c r="N245" s="104" t="n">
        <f aca="false">SUM(N243:N244)/2</f>
        <v>1.05</v>
      </c>
      <c r="O245" s="104" t="n">
        <f aca="false">SUM(O243:O244)/2</f>
        <v>25.5</v>
      </c>
      <c r="P245" s="104" t="n">
        <f aca="false">SUM(P243:P244)/2</f>
        <v>15</v>
      </c>
      <c r="Q245" s="104" t="n">
        <f aca="false">SUM(Q243:Q244)/2</f>
        <v>8</v>
      </c>
      <c r="R245" s="104" t="n">
        <f aca="false">SUM(R243:R244)/2</f>
        <v>0.6</v>
      </c>
    </row>
    <row r="246" customFormat="false" ht="14.25" hidden="false" customHeight="true" outlineLevel="0" collapsed="false">
      <c r="B246" s="87" t="s">
        <v>26</v>
      </c>
      <c r="C246" s="87"/>
      <c r="D246" s="87"/>
      <c r="F246" s="31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2"/>
    </row>
    <row r="247" customFormat="false" ht="15.75" hidden="false" customHeight="true" outlineLevel="0" collapsed="false">
      <c r="A247" s="1" t="s">
        <v>157</v>
      </c>
      <c r="B247" s="49" t="s">
        <v>158</v>
      </c>
      <c r="C247" s="82"/>
      <c r="D247" s="82"/>
      <c r="E247" s="40" t="s">
        <v>159</v>
      </c>
      <c r="F247" s="31"/>
      <c r="G247" s="31" t="n">
        <v>13.9</v>
      </c>
      <c r="H247" s="31" t="n">
        <v>6.5</v>
      </c>
      <c r="I247" s="31" t="n">
        <v>4</v>
      </c>
      <c r="J247" s="31" t="n">
        <v>132</v>
      </c>
      <c r="K247" s="31" t="n">
        <v>0.03</v>
      </c>
      <c r="L247" s="32" t="n">
        <v>0.33</v>
      </c>
      <c r="M247" s="32"/>
      <c r="N247" s="32" t="n">
        <v>0.4</v>
      </c>
      <c r="O247" s="32" t="n">
        <v>7.6</v>
      </c>
      <c r="P247" s="32" t="n">
        <v>128.9</v>
      </c>
      <c r="Q247" s="32" t="n">
        <v>17.5</v>
      </c>
      <c r="R247" s="32" t="n">
        <v>1.91</v>
      </c>
    </row>
    <row r="248" customFormat="false" ht="15.75" hidden="false" customHeight="true" outlineLevel="0" collapsed="false">
      <c r="B248" s="49"/>
      <c r="C248" s="82"/>
      <c r="D248" s="82"/>
      <c r="E248" s="40"/>
      <c r="F248" s="31"/>
      <c r="G248" s="43" t="n">
        <f aca="false">G247</f>
        <v>13.9</v>
      </c>
      <c r="H248" s="43" t="n">
        <f aca="false">H247</f>
        <v>6.5</v>
      </c>
      <c r="I248" s="43" t="n">
        <f aca="false">I247</f>
        <v>4</v>
      </c>
      <c r="J248" s="43" t="n">
        <f aca="false">J247</f>
        <v>132</v>
      </c>
      <c r="K248" s="43" t="n">
        <f aca="false">K247</f>
        <v>0.03</v>
      </c>
      <c r="L248" s="43" t="n">
        <f aca="false">L247</f>
        <v>0.33</v>
      </c>
      <c r="M248" s="43" t="n">
        <f aca="false">M247</f>
        <v>0</v>
      </c>
      <c r="N248" s="43" t="n">
        <f aca="false">N247</f>
        <v>0.4</v>
      </c>
      <c r="O248" s="43" t="n">
        <f aca="false">O247</f>
        <v>7.6</v>
      </c>
      <c r="P248" s="43" t="n">
        <f aca="false">P247</f>
        <v>128.9</v>
      </c>
      <c r="Q248" s="43" t="n">
        <f aca="false">Q247</f>
        <v>17.5</v>
      </c>
      <c r="R248" s="43" t="n">
        <f aca="false">R247</f>
        <v>1.91</v>
      </c>
    </row>
    <row r="249" customFormat="false" ht="15.75" hidden="false" customHeight="true" outlineLevel="0" collapsed="false">
      <c r="B249" s="26" t="s">
        <v>104</v>
      </c>
      <c r="C249" s="82"/>
      <c r="D249" s="82"/>
      <c r="E249" s="40"/>
      <c r="F249" s="31"/>
      <c r="G249" s="31"/>
      <c r="H249" s="31"/>
      <c r="I249" s="31"/>
      <c r="J249" s="31"/>
      <c r="K249" s="31"/>
      <c r="L249" s="32"/>
      <c r="M249" s="32"/>
      <c r="N249" s="32"/>
      <c r="O249" s="32"/>
      <c r="P249" s="32"/>
      <c r="Q249" s="32"/>
      <c r="R249" s="32"/>
    </row>
    <row r="250" customFormat="false" ht="15.75" hidden="false" customHeight="true" outlineLevel="0" collapsed="false">
      <c r="A250" s="3" t="s">
        <v>31</v>
      </c>
      <c r="B250" s="49" t="s">
        <v>160</v>
      </c>
      <c r="C250" s="82"/>
      <c r="D250" s="82"/>
      <c r="E250" s="40" t="s">
        <v>75</v>
      </c>
      <c r="F250" s="31"/>
      <c r="G250" s="31" t="n">
        <v>6.9</v>
      </c>
      <c r="H250" s="31" t="n">
        <v>5.51</v>
      </c>
      <c r="I250" s="31" t="n">
        <v>41.94</v>
      </c>
      <c r="J250" s="31" t="n">
        <v>269</v>
      </c>
      <c r="K250" s="31" t="n">
        <v>0.08</v>
      </c>
      <c r="L250" s="32"/>
      <c r="M250" s="32" t="n">
        <v>21.2</v>
      </c>
      <c r="N250" s="32" t="n">
        <v>0.96</v>
      </c>
      <c r="O250" s="32" t="n">
        <v>11.16</v>
      </c>
      <c r="P250" s="32" t="n">
        <v>48.72</v>
      </c>
      <c r="Q250" s="32" t="n">
        <v>8.76</v>
      </c>
      <c r="R250" s="32" t="n">
        <v>0.9</v>
      </c>
    </row>
    <row r="251" customFormat="false" ht="15.75" hidden="false" customHeight="true" outlineLevel="0" collapsed="false">
      <c r="A251" s="3"/>
      <c r="B251" s="49"/>
      <c r="C251" s="82"/>
      <c r="D251" s="82"/>
      <c r="E251" s="40"/>
      <c r="F251" s="31"/>
      <c r="G251" s="43" t="n">
        <f aca="false">G250</f>
        <v>6.9</v>
      </c>
      <c r="H251" s="43" t="n">
        <f aca="false">H250</f>
        <v>5.51</v>
      </c>
      <c r="I251" s="43" t="n">
        <f aca="false">I250</f>
        <v>41.94</v>
      </c>
      <c r="J251" s="43" t="n">
        <f aca="false">J250</f>
        <v>269</v>
      </c>
      <c r="K251" s="43" t="n">
        <f aca="false">K250</f>
        <v>0.08</v>
      </c>
      <c r="L251" s="43" t="n">
        <f aca="false">L250</f>
        <v>0</v>
      </c>
      <c r="M251" s="43" t="n">
        <f aca="false">M250</f>
        <v>21.2</v>
      </c>
      <c r="N251" s="43" t="n">
        <f aca="false">N250</f>
        <v>0.96</v>
      </c>
      <c r="O251" s="43" t="n">
        <f aca="false">O250</f>
        <v>11.16</v>
      </c>
      <c r="P251" s="43" t="n">
        <f aca="false">P250</f>
        <v>48.72</v>
      </c>
      <c r="Q251" s="43" t="n">
        <f aca="false">Q250</f>
        <v>8.76</v>
      </c>
      <c r="R251" s="43" t="n">
        <f aca="false">R250</f>
        <v>0.9</v>
      </c>
    </row>
    <row r="252" customFormat="false" ht="15.75" hidden="false" customHeight="true" outlineLevel="0" collapsed="false">
      <c r="A252" s="3"/>
      <c r="B252" s="26" t="s">
        <v>125</v>
      </c>
      <c r="C252" s="30"/>
      <c r="D252" s="30"/>
      <c r="E252" s="40"/>
      <c r="F252" s="31"/>
      <c r="G252" s="31"/>
      <c r="H252" s="31"/>
      <c r="I252" s="31"/>
      <c r="J252" s="31"/>
      <c r="K252" s="31"/>
      <c r="L252" s="32"/>
      <c r="M252" s="32"/>
      <c r="N252" s="32"/>
      <c r="O252" s="32"/>
      <c r="P252" s="32"/>
      <c r="Q252" s="32"/>
      <c r="R252" s="32"/>
    </row>
    <row r="253" customFormat="false" ht="15.75" hidden="false" customHeight="false" outlineLevel="0" collapsed="false">
      <c r="A253" s="1" t="s">
        <v>161</v>
      </c>
      <c r="B253" s="49" t="s">
        <v>127</v>
      </c>
      <c r="C253" s="49"/>
      <c r="D253" s="49"/>
      <c r="E253" s="1" t="n">
        <v>200</v>
      </c>
      <c r="F253" s="31"/>
      <c r="G253" s="32" t="n">
        <v>0.68</v>
      </c>
      <c r="H253" s="32" t="n">
        <v>0.28</v>
      </c>
      <c r="I253" s="32" t="n">
        <v>20.76</v>
      </c>
      <c r="J253" s="32" t="n">
        <v>88.2</v>
      </c>
      <c r="K253" s="32" t="n">
        <v>0.76</v>
      </c>
      <c r="L253" s="32" t="n">
        <v>100</v>
      </c>
      <c r="M253" s="32" t="n">
        <v>0.634</v>
      </c>
      <c r="N253" s="32" t="n">
        <v>0.02</v>
      </c>
      <c r="O253" s="32" t="n">
        <v>21.34</v>
      </c>
      <c r="P253" s="32" t="n">
        <v>3.44</v>
      </c>
      <c r="Q253" s="32" t="n">
        <v>3.44</v>
      </c>
      <c r="R253" s="32" t="n">
        <v>0.63</v>
      </c>
      <c r="S253" s="2"/>
    </row>
    <row r="254" s="39" customFormat="true" ht="16.5" hidden="false" customHeight="true" outlineLevel="0" collapsed="false">
      <c r="A254" s="44" t="s">
        <v>37</v>
      </c>
      <c r="B254" s="45" t="s">
        <v>38</v>
      </c>
      <c r="C254" s="45"/>
      <c r="D254" s="45"/>
      <c r="E254" s="1" t="s">
        <v>39</v>
      </c>
      <c r="G254" s="32" t="n">
        <v>0.46</v>
      </c>
      <c r="H254" s="32" t="n">
        <v>0.02</v>
      </c>
      <c r="I254" s="32" t="n">
        <v>16.25</v>
      </c>
      <c r="J254" s="32" t="n">
        <v>67</v>
      </c>
      <c r="K254" s="32"/>
      <c r="L254" s="32"/>
      <c r="M254" s="32"/>
      <c r="N254" s="32"/>
      <c r="O254" s="32" t="n">
        <v>0.4</v>
      </c>
      <c r="P254" s="32"/>
      <c r="Q254" s="32"/>
      <c r="R254" s="32" t="n">
        <v>0.4</v>
      </c>
    </row>
    <row r="255" s="11" customFormat="true" ht="16.5" hidden="false" customHeight="true" outlineLevel="0" collapsed="false">
      <c r="A255" s="18"/>
      <c r="C255" s="26"/>
      <c r="D255" s="26"/>
      <c r="E255" s="15"/>
      <c r="F255" s="77"/>
      <c r="G255" s="43" t="n">
        <f aca="false">(G254+G253)/2</f>
        <v>0.57</v>
      </c>
      <c r="H255" s="43" t="n">
        <f aca="false">(H254+H253)/2</f>
        <v>0.15</v>
      </c>
      <c r="I255" s="43" t="n">
        <f aca="false">(I254+I253)/2</f>
        <v>18.505</v>
      </c>
      <c r="J255" s="43" t="n">
        <f aca="false">(J254+J253)/2</f>
        <v>77.6</v>
      </c>
      <c r="K255" s="43" t="n">
        <f aca="false">(K254+K253)/2</f>
        <v>0.38</v>
      </c>
      <c r="L255" s="43" t="n">
        <f aca="false">(L254+L253)/2</f>
        <v>50</v>
      </c>
      <c r="M255" s="43" t="n">
        <f aca="false">(M254+M253)/2</f>
        <v>0.317</v>
      </c>
      <c r="N255" s="43" t="n">
        <f aca="false">(N254+N253)/2</f>
        <v>0.01</v>
      </c>
      <c r="O255" s="43" t="n">
        <f aca="false">(O254+O253)/2</f>
        <v>10.87</v>
      </c>
      <c r="P255" s="43" t="n">
        <f aca="false">(P254+P253)/2</f>
        <v>1.72</v>
      </c>
      <c r="Q255" s="43" t="n">
        <f aca="false">(Q254+Q253)/2</f>
        <v>1.72</v>
      </c>
      <c r="R255" s="43" t="n">
        <f aca="false">(R254+R253)/2</f>
        <v>0.515</v>
      </c>
    </row>
    <row r="256" customFormat="false" ht="15.75" hidden="false" customHeight="true" outlineLevel="0" collapsed="false">
      <c r="A256" s="3" t="s">
        <v>42</v>
      </c>
      <c r="B256" s="105" t="s">
        <v>61</v>
      </c>
      <c r="C256" s="105"/>
      <c r="D256" s="79"/>
      <c r="E256" s="40" t="s">
        <v>133</v>
      </c>
      <c r="F256" s="31"/>
      <c r="G256" s="31" t="n">
        <v>3.4</v>
      </c>
      <c r="H256" s="31" t="n">
        <v>1.3</v>
      </c>
      <c r="I256" s="31" t="n">
        <v>21.9</v>
      </c>
      <c r="J256" s="31" t="n">
        <v>108</v>
      </c>
      <c r="K256" s="31" t="n">
        <v>0.05</v>
      </c>
      <c r="L256" s="32"/>
      <c r="M256" s="32"/>
      <c r="N256" s="32" t="n">
        <v>0.5</v>
      </c>
      <c r="O256" s="32" t="n">
        <v>8.8</v>
      </c>
      <c r="P256" s="32" t="n">
        <v>28.6</v>
      </c>
      <c r="Q256" s="32" t="n">
        <v>6.2</v>
      </c>
      <c r="R256" s="32"/>
    </row>
    <row r="257" customFormat="false" ht="15.75" hidden="false" customHeight="true" outlineLevel="0" collapsed="false">
      <c r="A257" s="3"/>
      <c r="B257" s="105"/>
      <c r="C257" s="105"/>
      <c r="D257" s="79"/>
      <c r="E257" s="40"/>
      <c r="F257" s="43"/>
      <c r="G257" s="43" t="n">
        <f aca="false">G256</f>
        <v>3.4</v>
      </c>
      <c r="H257" s="43" t="n">
        <f aca="false">H256</f>
        <v>1.3</v>
      </c>
      <c r="I257" s="43" t="n">
        <f aca="false">I256</f>
        <v>21.9</v>
      </c>
      <c r="J257" s="43" t="n">
        <f aca="false">J256</f>
        <v>108</v>
      </c>
      <c r="K257" s="43" t="n">
        <f aca="false">K256</f>
        <v>0.05</v>
      </c>
      <c r="L257" s="43" t="n">
        <f aca="false">L256</f>
        <v>0</v>
      </c>
      <c r="M257" s="43" t="n">
        <f aca="false">M256</f>
        <v>0</v>
      </c>
      <c r="N257" s="43" t="n">
        <f aca="false">N256</f>
        <v>0.5</v>
      </c>
      <c r="O257" s="43" t="n">
        <f aca="false">O256</f>
        <v>8.8</v>
      </c>
      <c r="P257" s="43" t="n">
        <f aca="false">P256</f>
        <v>28.6</v>
      </c>
      <c r="Q257" s="43" t="n">
        <f aca="false">Q256</f>
        <v>6.2</v>
      </c>
      <c r="R257" s="43" t="n">
        <f aca="false">R256</f>
        <v>0</v>
      </c>
    </row>
    <row r="258" customFormat="false" ht="15.75" hidden="false" customHeight="true" outlineLevel="0" collapsed="false">
      <c r="A258" s="3"/>
      <c r="B258" s="105"/>
      <c r="C258" s="105"/>
      <c r="D258" s="79"/>
      <c r="E258" s="40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</row>
    <row r="259" customFormat="false" ht="15.75" hidden="false" customHeight="true" outlineLevel="0" collapsed="false">
      <c r="B259" s="82" t="s">
        <v>44</v>
      </c>
      <c r="C259" s="105"/>
      <c r="D259" s="105"/>
      <c r="E259" s="40"/>
      <c r="F259" s="43"/>
      <c r="G259" s="43" t="n">
        <f aca="false">G257+G255+G251+G248+G245</f>
        <v>25.425</v>
      </c>
      <c r="H259" s="43" t="n">
        <f aca="false">H257+H255+H251+H248+H245</f>
        <v>14.74</v>
      </c>
      <c r="I259" s="43" t="n">
        <f aca="false">I257+I255+I251+I248+I245</f>
        <v>88.915</v>
      </c>
      <c r="J259" s="43" t="n">
        <f aca="false">J257+J255+J251+J248+J245</f>
        <v>610.95</v>
      </c>
      <c r="K259" s="43" t="n">
        <f aca="false">K257+K255+K251+K248+K245</f>
        <v>2.995</v>
      </c>
      <c r="L259" s="43" t="n">
        <f aca="false">L257+L255+L251+L248+L245</f>
        <v>57.08</v>
      </c>
      <c r="M259" s="43" t="n">
        <f aca="false">M257+M255+M251+M248+M245</f>
        <v>23.917</v>
      </c>
      <c r="N259" s="43" t="n">
        <f aca="false">N257+N255+N251+N248+N245</f>
        <v>2.92</v>
      </c>
      <c r="O259" s="43" t="n">
        <f aca="false">O257+O255+O251+O248+O245</f>
        <v>63.93</v>
      </c>
      <c r="P259" s="43" t="n">
        <f aca="false">P257+P255+P251+P248+P245</f>
        <v>222.94</v>
      </c>
      <c r="Q259" s="43" t="n">
        <f aca="false">Q257+Q255+Q251+Q248+Q245</f>
        <v>42.18</v>
      </c>
      <c r="R259" s="43" t="n">
        <f aca="false">R257+R255+R251+R248+R245</f>
        <v>3.925</v>
      </c>
    </row>
    <row r="260" customFormat="false" ht="15.75" hidden="false" customHeight="true" outlineLevel="0" collapsed="false">
      <c r="B260" s="82"/>
      <c r="C260" s="105"/>
      <c r="D260" s="105"/>
      <c r="E260" s="40"/>
      <c r="F260" s="43"/>
      <c r="G260" s="43"/>
      <c r="H260" s="43"/>
      <c r="I260" s="43"/>
      <c r="J260" s="46" t="n">
        <f aca="false">J259*60%/1518.9</f>
        <v>0.241339126999802</v>
      </c>
      <c r="K260" s="43"/>
      <c r="L260" s="43"/>
      <c r="M260" s="43"/>
      <c r="N260" s="43"/>
      <c r="O260" s="43"/>
      <c r="P260" s="43"/>
      <c r="Q260" s="43"/>
      <c r="R260" s="43"/>
    </row>
    <row r="261" customFormat="false" ht="15.75" hidden="false" customHeight="true" outlineLevel="0" collapsed="false">
      <c r="B261" s="25" t="s">
        <v>109</v>
      </c>
      <c r="C261" s="26"/>
      <c r="E261" s="18"/>
      <c r="F261" s="43"/>
      <c r="G261" s="24"/>
      <c r="H261" s="31"/>
      <c r="I261" s="43"/>
      <c r="J261" s="43"/>
      <c r="K261" s="43"/>
      <c r="L261" s="32"/>
      <c r="M261" s="32"/>
      <c r="N261" s="32"/>
      <c r="O261" s="32"/>
      <c r="P261" s="32"/>
      <c r="Q261" s="32"/>
      <c r="R261" s="32"/>
    </row>
    <row r="262" customFormat="false" ht="15.75" hidden="false" customHeight="true" outlineLevel="0" collapsed="false">
      <c r="B262" s="25"/>
      <c r="C262" s="26"/>
      <c r="E262" s="18"/>
      <c r="F262" s="43"/>
      <c r="G262" s="24"/>
      <c r="H262" s="31"/>
      <c r="I262" s="43"/>
      <c r="J262" s="43"/>
      <c r="K262" s="43"/>
      <c r="L262" s="32"/>
      <c r="M262" s="32"/>
      <c r="N262" s="32"/>
      <c r="O262" s="32"/>
      <c r="P262" s="32"/>
      <c r="Q262" s="32"/>
      <c r="R262" s="32"/>
    </row>
    <row r="263" customFormat="false" ht="15.75" hidden="false" customHeight="true" outlineLevel="0" collapsed="false">
      <c r="B263" s="82" t="s">
        <v>162</v>
      </c>
      <c r="C263" s="82"/>
      <c r="D263" s="82"/>
      <c r="E263" s="82"/>
      <c r="F263" s="15"/>
      <c r="G263" s="24"/>
      <c r="H263" s="24"/>
      <c r="I263" s="24"/>
      <c r="J263" s="31"/>
      <c r="K263" s="31"/>
      <c r="L263" s="32"/>
      <c r="M263" s="32"/>
      <c r="N263" s="32"/>
      <c r="O263" s="32"/>
      <c r="P263" s="32"/>
      <c r="Q263" s="32"/>
      <c r="R263" s="32"/>
    </row>
    <row r="264" customFormat="false" ht="15.75" hidden="false" customHeight="true" outlineLevel="0" collapsed="false">
      <c r="A264" s="3" t="s">
        <v>135</v>
      </c>
      <c r="B264" s="39" t="s">
        <v>136</v>
      </c>
      <c r="C264" s="39"/>
      <c r="D264" s="39"/>
      <c r="E264" s="4" t="n">
        <v>15</v>
      </c>
      <c r="F264" s="37"/>
      <c r="G264" s="31" t="n">
        <v>3.95</v>
      </c>
      <c r="H264" s="31" t="n">
        <v>3.99</v>
      </c>
      <c r="I264" s="31"/>
      <c r="J264" s="31" t="n">
        <v>53</v>
      </c>
      <c r="K264" s="31" t="n">
        <v>0.01</v>
      </c>
      <c r="L264" s="32" t="n">
        <v>0.11</v>
      </c>
      <c r="M264" s="32"/>
      <c r="N264" s="32" t="n">
        <v>0.06</v>
      </c>
      <c r="O264" s="32" t="n">
        <v>150</v>
      </c>
      <c r="P264" s="32" t="n">
        <v>90</v>
      </c>
      <c r="Q264" s="32" t="n">
        <v>8.25</v>
      </c>
      <c r="R264" s="32" t="n">
        <v>0.11</v>
      </c>
    </row>
    <row r="265" customFormat="false" ht="15.75" hidden="false" customHeight="true" outlineLevel="0" collapsed="false">
      <c r="A265" s="34" t="s">
        <v>163</v>
      </c>
      <c r="B265" s="2" t="s">
        <v>164</v>
      </c>
      <c r="E265" s="34" t="n">
        <v>75</v>
      </c>
      <c r="F265" s="37"/>
      <c r="G265" s="38" t="n">
        <v>4.1</v>
      </c>
      <c r="H265" s="38" t="n">
        <v>2.6</v>
      </c>
      <c r="I265" s="38" t="n">
        <v>31.3</v>
      </c>
      <c r="J265" s="37" t="n">
        <v>157</v>
      </c>
      <c r="K265" s="38" t="n">
        <v>0.08</v>
      </c>
      <c r="L265" s="38"/>
      <c r="M265" s="38" t="n">
        <v>13</v>
      </c>
      <c r="N265" s="38" t="n">
        <v>0.7</v>
      </c>
      <c r="O265" s="38" t="n">
        <v>13</v>
      </c>
      <c r="P265" s="38" t="n">
        <v>46</v>
      </c>
      <c r="Q265" s="38" t="n">
        <v>17</v>
      </c>
      <c r="R265" s="38" t="n">
        <v>1</v>
      </c>
      <c r="S265" s="2"/>
    </row>
    <row r="266" customFormat="false" ht="15.75" hidden="false" customHeight="true" outlineLevel="0" collapsed="false">
      <c r="A266" s="34"/>
      <c r="E266" s="34"/>
      <c r="F266" s="37"/>
      <c r="G266" s="47" t="n">
        <f aca="false">SUM(G264:G265)/2</f>
        <v>4.025</v>
      </c>
      <c r="H266" s="47" t="n">
        <f aca="false">SUM(H264:H265)/2</f>
        <v>3.295</v>
      </c>
      <c r="I266" s="47" t="n">
        <f aca="false">SUM(I264:I265)/2</f>
        <v>15.65</v>
      </c>
      <c r="J266" s="47" t="n">
        <f aca="false">SUM(J264:J265)/2</f>
        <v>105</v>
      </c>
      <c r="K266" s="47" t="n">
        <f aca="false">SUM(K264:K265)/2</f>
        <v>0.045</v>
      </c>
      <c r="L266" s="47" t="n">
        <f aca="false">SUM(L264:L265)/2</f>
        <v>0.055</v>
      </c>
      <c r="M266" s="47" t="n">
        <f aca="false">SUM(M264:M265)/2</f>
        <v>6.5</v>
      </c>
      <c r="N266" s="47" t="n">
        <f aca="false">SUM(N264:N265)/2</f>
        <v>0.38</v>
      </c>
      <c r="O266" s="47" t="n">
        <f aca="false">SUM(O264:O265)/2</f>
        <v>81.5</v>
      </c>
      <c r="P266" s="47" t="n">
        <f aca="false">SUM(P264:P265)/2</f>
        <v>68</v>
      </c>
      <c r="Q266" s="47" t="n">
        <f aca="false">SUM(Q264:Q265)/2</f>
        <v>12.625</v>
      </c>
      <c r="R266" s="47" t="n">
        <f aca="false">SUM(R264:R265)/2</f>
        <v>0.555</v>
      </c>
      <c r="S266" s="2"/>
    </row>
    <row r="267" customFormat="false" ht="15.75" hidden="false" customHeight="true" outlineLevel="0" collapsed="false">
      <c r="A267" s="34"/>
      <c r="B267" s="87" t="s">
        <v>26</v>
      </c>
      <c r="C267" s="87"/>
      <c r="D267" s="87"/>
      <c r="E267" s="34"/>
      <c r="F267" s="37"/>
      <c r="G267" s="38"/>
      <c r="H267" s="38"/>
      <c r="I267" s="38"/>
      <c r="J267" s="37"/>
      <c r="K267" s="38"/>
      <c r="L267" s="38"/>
      <c r="M267" s="38"/>
      <c r="N267" s="38"/>
      <c r="O267" s="38"/>
      <c r="P267" s="38"/>
      <c r="Q267" s="38"/>
      <c r="R267" s="38"/>
      <c r="S267" s="2"/>
    </row>
    <row r="268" customFormat="false" ht="15.75" hidden="false" customHeight="true" outlineLevel="0" collapsed="false">
      <c r="A268" s="1" t="s">
        <v>165</v>
      </c>
      <c r="B268" s="52" t="s">
        <v>166</v>
      </c>
      <c r="C268" s="69"/>
      <c r="D268" s="8"/>
      <c r="E268" s="40" t="s">
        <v>167</v>
      </c>
      <c r="F268" s="31"/>
      <c r="G268" s="31" t="n">
        <v>15.5964705882353</v>
      </c>
      <c r="H268" s="31" t="n">
        <v>23.7705882352941</v>
      </c>
      <c r="I268" s="31" t="n">
        <v>23.1882352941176</v>
      </c>
      <c r="J268" s="31" t="n">
        <v>371.647058823529</v>
      </c>
      <c r="K268" s="31" t="n">
        <v>0.132</v>
      </c>
      <c r="L268" s="32" t="n">
        <v>3.4</v>
      </c>
      <c r="M268" s="32" t="n">
        <v>32</v>
      </c>
      <c r="N268" s="32" t="n">
        <v>4.2</v>
      </c>
      <c r="O268" s="32" t="n">
        <v>26.2</v>
      </c>
      <c r="P268" s="32" t="n">
        <v>210</v>
      </c>
      <c r="Q268" s="32" t="n">
        <v>48.4</v>
      </c>
      <c r="R268" s="32" t="n">
        <v>3.2</v>
      </c>
    </row>
    <row r="269" customFormat="false" ht="15.75" hidden="false" customHeight="true" outlineLevel="0" collapsed="false">
      <c r="B269" s="52"/>
      <c r="C269" s="69"/>
      <c r="D269" s="8"/>
      <c r="E269" s="40"/>
      <c r="F269" s="31"/>
      <c r="G269" s="43" t="n">
        <f aca="false">G268</f>
        <v>15.5964705882353</v>
      </c>
      <c r="H269" s="43" t="n">
        <f aca="false">H268</f>
        <v>23.7705882352941</v>
      </c>
      <c r="I269" s="43" t="n">
        <f aca="false">I268</f>
        <v>23.1882352941176</v>
      </c>
      <c r="J269" s="43" t="n">
        <f aca="false">J268</f>
        <v>371.647058823529</v>
      </c>
      <c r="K269" s="43" t="n">
        <f aca="false">K268</f>
        <v>0.132</v>
      </c>
      <c r="L269" s="43" t="n">
        <f aca="false">L268</f>
        <v>3.4</v>
      </c>
      <c r="M269" s="43" t="n">
        <f aca="false">M268</f>
        <v>32</v>
      </c>
      <c r="N269" s="43" t="n">
        <f aca="false">N268</f>
        <v>4.2</v>
      </c>
      <c r="O269" s="43" t="n">
        <f aca="false">O268</f>
        <v>26.2</v>
      </c>
      <c r="P269" s="43" t="n">
        <f aca="false">P268</f>
        <v>210</v>
      </c>
      <c r="Q269" s="43" t="n">
        <f aca="false">Q268</f>
        <v>48.4</v>
      </c>
      <c r="R269" s="43" t="n">
        <f aca="false">R268</f>
        <v>3.2</v>
      </c>
    </row>
    <row r="270" customFormat="false" ht="15.75" hidden="false" customHeight="true" outlineLevel="0" collapsed="false">
      <c r="B270" s="26" t="s">
        <v>168</v>
      </c>
      <c r="C270" s="69"/>
      <c r="D270" s="8"/>
      <c r="E270" s="40"/>
      <c r="F270" s="31"/>
      <c r="G270" s="31"/>
      <c r="H270" s="31"/>
      <c r="I270" s="31"/>
      <c r="J270" s="31"/>
      <c r="K270" s="31"/>
      <c r="L270" s="32"/>
      <c r="M270" s="32"/>
      <c r="N270" s="32"/>
      <c r="O270" s="32"/>
      <c r="P270" s="32"/>
      <c r="Q270" s="32"/>
      <c r="R270" s="32"/>
    </row>
    <row r="271" s="39" customFormat="true" ht="16.5" hidden="false" customHeight="true" outlineLevel="0" collapsed="false">
      <c r="A271" s="44" t="s">
        <v>37</v>
      </c>
      <c r="B271" s="45" t="s">
        <v>38</v>
      </c>
      <c r="C271" s="45"/>
      <c r="D271" s="45"/>
      <c r="E271" s="1" t="s">
        <v>39</v>
      </c>
      <c r="G271" s="32" t="n">
        <v>0.46</v>
      </c>
      <c r="H271" s="32" t="n">
        <v>0.02</v>
      </c>
      <c r="I271" s="32" t="n">
        <v>16.25</v>
      </c>
      <c r="J271" s="32" t="n">
        <v>67</v>
      </c>
      <c r="K271" s="32"/>
      <c r="L271" s="32"/>
      <c r="M271" s="32"/>
      <c r="N271" s="32"/>
      <c r="O271" s="32" t="n">
        <v>0.4</v>
      </c>
      <c r="P271" s="32"/>
      <c r="Q271" s="32"/>
      <c r="R271" s="32" t="n">
        <v>0.4</v>
      </c>
    </row>
    <row r="272" customFormat="false" ht="15.75" hidden="true" customHeight="true" outlineLevel="0" collapsed="false">
      <c r="A272" s="3"/>
      <c r="B272" s="68"/>
      <c r="C272" s="68"/>
      <c r="D272" s="4"/>
      <c r="E272" s="40"/>
      <c r="F272" s="31"/>
      <c r="G272" s="31"/>
      <c r="H272" s="31"/>
      <c r="I272" s="31"/>
      <c r="J272" s="31"/>
      <c r="K272" s="31"/>
      <c r="L272" s="32"/>
      <c r="M272" s="32"/>
      <c r="N272" s="32"/>
      <c r="O272" s="32"/>
      <c r="P272" s="32"/>
      <c r="Q272" s="32"/>
      <c r="R272" s="32"/>
    </row>
    <row r="273" customFormat="false" ht="15.75" hidden="false" customHeight="true" outlineLevel="0" collapsed="false">
      <c r="A273" s="3"/>
      <c r="B273" s="68"/>
      <c r="C273" s="68"/>
      <c r="D273" s="4"/>
      <c r="E273" s="40"/>
      <c r="F273" s="31"/>
      <c r="G273" s="43" t="n">
        <f aca="false">G271</f>
        <v>0.46</v>
      </c>
      <c r="H273" s="43" t="n">
        <f aca="false">H271</f>
        <v>0.02</v>
      </c>
      <c r="I273" s="43" t="n">
        <f aca="false">I271</f>
        <v>16.25</v>
      </c>
      <c r="J273" s="43" t="n">
        <f aca="false">J271</f>
        <v>67</v>
      </c>
      <c r="K273" s="43" t="n">
        <f aca="false">K271</f>
        <v>0</v>
      </c>
      <c r="L273" s="43" t="n">
        <f aca="false">L271</f>
        <v>0</v>
      </c>
      <c r="M273" s="43" t="n">
        <f aca="false">M271</f>
        <v>0</v>
      </c>
      <c r="N273" s="43" t="n">
        <f aca="false">N271</f>
        <v>0</v>
      </c>
      <c r="O273" s="43" t="n">
        <f aca="false">O271</f>
        <v>0.4</v>
      </c>
      <c r="P273" s="43" t="n">
        <f aca="false">P271</f>
        <v>0</v>
      </c>
      <c r="Q273" s="43" t="n">
        <f aca="false">Q271</f>
        <v>0</v>
      </c>
      <c r="R273" s="43" t="n">
        <f aca="false">R271</f>
        <v>0.4</v>
      </c>
    </row>
    <row r="274" s="6" customFormat="true" ht="15.75" hidden="false" customHeight="true" outlineLevel="0" collapsed="false">
      <c r="A274" s="3" t="s">
        <v>42</v>
      </c>
      <c r="B274" s="68" t="s">
        <v>128</v>
      </c>
      <c r="C274" s="68"/>
      <c r="D274" s="15"/>
      <c r="E274" s="40" t="s">
        <v>78</v>
      </c>
      <c r="F274" s="31"/>
      <c r="G274" s="31" t="n">
        <v>2.2</v>
      </c>
      <c r="H274" s="31" t="n">
        <v>0.4</v>
      </c>
      <c r="I274" s="31" t="n">
        <v>11.9</v>
      </c>
      <c r="J274" s="31" t="n">
        <v>70</v>
      </c>
      <c r="K274" s="31" t="n">
        <v>0.04</v>
      </c>
      <c r="L274" s="32"/>
      <c r="M274" s="32"/>
      <c r="N274" s="32" t="n">
        <v>0.3</v>
      </c>
      <c r="O274" s="32" t="n">
        <v>8</v>
      </c>
      <c r="P274" s="32" t="n">
        <v>35.8</v>
      </c>
      <c r="Q274" s="32" t="n">
        <v>10.7</v>
      </c>
      <c r="R274" s="32" t="n">
        <v>0.88</v>
      </c>
    </row>
    <row r="275" customFormat="false" ht="15.75" hidden="false" customHeight="true" outlineLevel="0" collapsed="false">
      <c r="A275" s="3"/>
      <c r="B275" s="68"/>
      <c r="C275" s="68"/>
      <c r="D275" s="15"/>
      <c r="E275" s="40"/>
      <c r="F275" s="31"/>
      <c r="G275" s="43" t="n">
        <f aca="false">G274</f>
        <v>2.2</v>
      </c>
      <c r="H275" s="43" t="n">
        <f aca="false">H274</f>
        <v>0.4</v>
      </c>
      <c r="I275" s="43" t="n">
        <f aca="false">I274</f>
        <v>11.9</v>
      </c>
      <c r="J275" s="43" t="n">
        <f aca="false">J274</f>
        <v>70</v>
      </c>
      <c r="K275" s="43" t="n">
        <f aca="false">K274</f>
        <v>0.04</v>
      </c>
      <c r="L275" s="43" t="n">
        <f aca="false">L274</f>
        <v>0</v>
      </c>
      <c r="M275" s="43" t="n">
        <f aca="false">M274</f>
        <v>0</v>
      </c>
      <c r="N275" s="43" t="n">
        <f aca="false">N274</f>
        <v>0.3</v>
      </c>
      <c r="O275" s="43" t="n">
        <f aca="false">O274</f>
        <v>8</v>
      </c>
      <c r="P275" s="43" t="n">
        <f aca="false">P274</f>
        <v>35.8</v>
      </c>
      <c r="Q275" s="43" t="n">
        <f aca="false">Q274</f>
        <v>10.7</v>
      </c>
      <c r="R275" s="43" t="n">
        <f aca="false">R274</f>
        <v>0.88</v>
      </c>
    </row>
    <row r="276" customFormat="false" ht="15.75" hidden="false" customHeight="true" outlineLevel="0" collapsed="false">
      <c r="A276" s="3"/>
      <c r="B276" s="68"/>
      <c r="C276" s="68"/>
      <c r="D276" s="15"/>
      <c r="E276" s="40"/>
      <c r="F276" s="31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</row>
    <row r="277" customFormat="false" ht="15.75" hidden="false" customHeight="true" outlineLevel="0" collapsed="false">
      <c r="B277" s="8" t="s">
        <v>44</v>
      </c>
      <c r="C277" s="4"/>
      <c r="D277" s="4"/>
      <c r="E277" s="40"/>
      <c r="F277" s="43"/>
      <c r="G277" s="43" t="n">
        <f aca="false">G275+G273+G269+G266</f>
        <v>22.2814705882353</v>
      </c>
      <c r="H277" s="43" t="n">
        <f aca="false">H275+H273+H269+H266</f>
        <v>27.4855882352941</v>
      </c>
      <c r="I277" s="43" t="n">
        <f aca="false">I275+I273+I269+I266</f>
        <v>66.9882352941176</v>
      </c>
      <c r="J277" s="43" t="n">
        <f aca="false">J275+J273+J269+J266</f>
        <v>613.64705882353</v>
      </c>
      <c r="K277" s="43" t="n">
        <f aca="false">K275+K273+K269+K266</f>
        <v>0.217</v>
      </c>
      <c r="L277" s="43" t="n">
        <f aca="false">L275+L273+L269+L266</f>
        <v>3.455</v>
      </c>
      <c r="M277" s="43" t="n">
        <f aca="false">M275+M273+M269+M266</f>
        <v>38.5</v>
      </c>
      <c r="N277" s="43" t="n">
        <f aca="false">N275+N273+N269+N266</f>
        <v>4.88</v>
      </c>
      <c r="O277" s="43" t="n">
        <f aca="false">O275+O273+O269+O266</f>
        <v>116.1</v>
      </c>
      <c r="P277" s="43" t="n">
        <f aca="false">P275+P273+P269+P266</f>
        <v>313.8</v>
      </c>
      <c r="Q277" s="43" t="n">
        <f aca="false">Q275+Q273+Q269+Q266</f>
        <v>71.725</v>
      </c>
      <c r="R277" s="43" t="n">
        <f aca="false">R275+R273+R269+R266</f>
        <v>5.035</v>
      </c>
    </row>
    <row r="278" customFormat="false" ht="15.75" hidden="false" customHeight="true" outlineLevel="0" collapsed="false">
      <c r="B278" s="11"/>
      <c r="C278" s="39"/>
      <c r="D278" s="39"/>
      <c r="E278" s="40"/>
      <c r="G278" s="67"/>
      <c r="H278" s="67"/>
      <c r="I278" s="67"/>
      <c r="J278" s="46" t="n">
        <f aca="false">J277*60%/1518.9</f>
        <v>0.242404526495568</v>
      </c>
      <c r="K278" s="43"/>
      <c r="L278" s="67"/>
      <c r="M278" s="9"/>
      <c r="N278" s="8"/>
      <c r="O278" s="8"/>
      <c r="P278" s="8"/>
      <c r="Q278" s="8"/>
      <c r="R278" s="8"/>
    </row>
    <row r="279" customFormat="false" ht="15.75" hidden="false" customHeight="true" outlineLevel="0" collapsed="false">
      <c r="B279" s="11"/>
      <c r="C279" s="39"/>
      <c r="D279" s="39"/>
      <c r="E279" s="40"/>
      <c r="G279" s="67"/>
      <c r="H279" s="67"/>
      <c r="I279" s="67"/>
      <c r="J279" s="106"/>
      <c r="K279" s="43"/>
      <c r="L279" s="67"/>
      <c r="M279" s="9"/>
      <c r="N279" s="8"/>
      <c r="O279" s="8"/>
      <c r="P279" s="8"/>
      <c r="Q279" s="8"/>
      <c r="R279" s="8"/>
    </row>
    <row r="280" customFormat="false" ht="15.75" hidden="false" customHeight="true" outlineLevel="0" collapsed="false">
      <c r="E280" s="40"/>
      <c r="G280" s="31"/>
      <c r="H280" s="31"/>
      <c r="I280" s="31"/>
      <c r="J280" s="107"/>
      <c r="K280" s="108"/>
      <c r="L280" s="1"/>
      <c r="M280" s="5"/>
    </row>
  </sheetData>
  <mergeCells count="44">
    <mergeCell ref="A1:J1"/>
    <mergeCell ref="D3:K3"/>
    <mergeCell ref="E4:H4"/>
    <mergeCell ref="B5:D5"/>
    <mergeCell ref="J5:S5"/>
    <mergeCell ref="B6:C6"/>
    <mergeCell ref="B9:E9"/>
    <mergeCell ref="B11:D11"/>
    <mergeCell ref="B13:D13"/>
    <mergeCell ref="B17:D17"/>
    <mergeCell ref="B27:D27"/>
    <mergeCell ref="B37:E37"/>
    <mergeCell ref="B47:D47"/>
    <mergeCell ref="B56:E56"/>
    <mergeCell ref="B70:D70"/>
    <mergeCell ref="B80:E80"/>
    <mergeCell ref="B94:D94"/>
    <mergeCell ref="B103:E103"/>
    <mergeCell ref="B117:D117"/>
    <mergeCell ref="B127:D127"/>
    <mergeCell ref="B128:D128"/>
    <mergeCell ref="B134:D134"/>
    <mergeCell ref="A144:J144"/>
    <mergeCell ref="C145:U145"/>
    <mergeCell ref="D146:I146"/>
    <mergeCell ref="B149:D149"/>
    <mergeCell ref="B159:D159"/>
    <mergeCell ref="B165:D165"/>
    <mergeCell ref="B175:E175"/>
    <mergeCell ref="B176:D176"/>
    <mergeCell ref="B179:D179"/>
    <mergeCell ref="B201:D201"/>
    <mergeCell ref="B202:D202"/>
    <mergeCell ref="B205:D205"/>
    <mergeCell ref="B218:E218"/>
    <mergeCell ref="B219:D219"/>
    <mergeCell ref="B222:D222"/>
    <mergeCell ref="B229:D229"/>
    <mergeCell ref="B242:E242"/>
    <mergeCell ref="B244:D244"/>
    <mergeCell ref="B246:D246"/>
    <mergeCell ref="B254:D254"/>
    <mergeCell ref="B267:D267"/>
    <mergeCell ref="B271:D27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7:16:27Z</dcterms:created>
  <dc:creator>UNIT</dc:creator>
  <dc:description/>
  <dc:language>en-US</dc:language>
  <cp:lastModifiedBy>518_2</cp:lastModifiedBy>
  <cp:lastPrinted>2020-02-27T11:44:51Z</cp:lastPrinted>
  <dcterms:modified xsi:type="dcterms:W3CDTF">2021-06-21T13:35:04Z</dcterms:modified>
  <cp:revision>0</cp:revision>
  <dc:subject/>
  <dc:title/>
</cp:coreProperties>
</file>